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JTPA LMI 97-04" sheetId="1" state="visible" r:id="rId2"/>
    <sheet name="Adult-DW Comb JTPA 99-05" sheetId="2" state="visible" r:id="rId3"/>
    <sheet name="A-Y-DW Comb JTPA 97-04" sheetId="3" state="visible" r:id="rId4"/>
  </sheets>
  <definedNames>
    <definedName function="false" hidden="false" localSheetId="1" name="EssAliasTable" vbProcedure="false">"Default"</definedName>
    <definedName function="false" hidden="false" localSheetId="1" name="EssLatest" vbProcedure="false">"1996/10"</definedName>
    <definedName function="false" hidden="false" localSheetId="1" name="EssOptions" vbProcedure="false">"A1000001100020100000001100020_02=002=0"</definedName>
    <definedName function="false" hidden="false" localSheetId="1" name="EssSamplingValue" vbProcedure="false">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8">
  <si>
    <t xml:space="preserve">JTPA LMI</t>
  </si>
  <si>
    <t xml:space="preserve">FY97Q1</t>
  </si>
  <si>
    <t xml:space="preserve">FY97Q2</t>
  </si>
  <si>
    <t xml:space="preserve">FY97Q3</t>
  </si>
  <si>
    <t xml:space="preserve">FY97Q4</t>
  </si>
  <si>
    <t xml:space="preserve">FY98Q1</t>
  </si>
  <si>
    <t xml:space="preserve">FY98Q2</t>
  </si>
  <si>
    <t xml:space="preserve">FY98Q3</t>
  </si>
  <si>
    <t xml:space="preserve">FY98Q4</t>
  </si>
  <si>
    <t xml:space="preserve">FY99Q1</t>
  </si>
  <si>
    <t xml:space="preserve">FY99Q2</t>
  </si>
  <si>
    <t xml:space="preserve">FY99Q3</t>
  </si>
  <si>
    <t xml:space="preserve">FY99Q4</t>
  </si>
  <si>
    <t xml:space="preserve">FY2000Q1</t>
  </si>
  <si>
    <t xml:space="preserve">FY2000Q2</t>
  </si>
  <si>
    <t xml:space="preserve">FY2000Q3</t>
  </si>
  <si>
    <t xml:space="preserve">FY2000Q4</t>
  </si>
  <si>
    <t xml:space="preserve">FY2001Q1</t>
  </si>
  <si>
    <t xml:space="preserve">FY2001Q2</t>
  </si>
  <si>
    <t xml:space="preserve">FY2001Q3</t>
  </si>
  <si>
    <t xml:space="preserve">FY2001Q4</t>
  </si>
  <si>
    <t xml:space="preserve">FY2002Q1</t>
  </si>
  <si>
    <t xml:space="preserve">FY2002Q2</t>
  </si>
  <si>
    <t xml:space="preserve">FY2002Q3</t>
  </si>
  <si>
    <t xml:space="preserve">FY2002Q4</t>
  </si>
  <si>
    <t xml:space="preserve">FY2003Q1</t>
  </si>
  <si>
    <t xml:space="preserve">FY2003Q2</t>
  </si>
  <si>
    <t xml:space="preserve">FY2003Q3</t>
  </si>
  <si>
    <t xml:space="preserve">FY2003Q4</t>
  </si>
  <si>
    <t xml:space="preserve">FY2004Q1</t>
  </si>
  <si>
    <t xml:space="preserve">FY2004Q2</t>
  </si>
  <si>
    <t xml:space="preserve">FY2004Q3</t>
  </si>
  <si>
    <t xml:space="preserve">FY2004Q4</t>
  </si>
  <si>
    <t xml:space="preserve">FY 2005 Transactions</t>
  </si>
  <si>
    <t xml:space="preserve">FY 2006 Transactions</t>
  </si>
  <si>
    <t xml:space="preserve">FY 2007 Transactions</t>
  </si>
  <si>
    <t xml:space="preserve">FY 2008 Transactions</t>
  </si>
  <si>
    <t xml:space="preserve">FY 2009 Transactions</t>
  </si>
  <si>
    <t xml:space="preserve">Obligation</t>
  </si>
  <si>
    <t xml:space="preserve">Cos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dults/DisWkr Comb (JTPA)</t>
  </si>
  <si>
    <t xml:space="preserve">FY2005Q1</t>
  </si>
  <si>
    <t xml:space="preserve">FY2005Q2</t>
  </si>
  <si>
    <t xml:space="preserve">FY2005Q3</t>
  </si>
  <si>
    <t xml:space="preserve">FY2005Q4</t>
  </si>
  <si>
    <t xml:space="preserve">Adults/Youth Trn/DisWkr Comb (JTP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9.28"/>
    <col collapsed="false" customWidth="true" hidden="false" outlineLevel="0" max="3" min="3" style="2" width="9.56"/>
    <col collapsed="false" customWidth="true" hidden="false" outlineLevel="0" max="4" min="4" style="2" width="9.7"/>
    <col collapsed="false" customWidth="true" hidden="false" outlineLevel="0" max="5" min="5" style="2" width="11.7"/>
    <col collapsed="false" customWidth="true" hidden="false" outlineLevel="0" max="6" min="6" style="2" width="15.56"/>
    <col collapsed="false" customWidth="true" hidden="false" outlineLevel="0" max="7" min="7" style="2" width="12.56"/>
    <col collapsed="false" customWidth="true" hidden="false" outlineLevel="0" max="10" min="8" style="2" width="9.7"/>
    <col collapsed="false" customWidth="true" hidden="false" outlineLevel="0" max="11" min="11" style="2" width="10.28"/>
    <col collapsed="false" customWidth="true" hidden="false" outlineLevel="0" max="12" min="12" style="2" width="9.7"/>
    <col collapsed="false" customWidth="true" hidden="false" outlineLevel="0" max="15" min="13" style="2" width="10.71"/>
    <col collapsed="false" customWidth="true" hidden="false" outlineLevel="0" max="16" min="16" style="2" width="9.7"/>
    <col collapsed="false" customWidth="true" hidden="false" outlineLevel="0" max="17" min="17" style="2" width="10.28"/>
    <col collapsed="false" customWidth="true" hidden="false" outlineLevel="0" max="18" min="18" style="2" width="12.28"/>
    <col collapsed="false" customWidth="true" hidden="false" outlineLevel="0" max="19" min="19" style="2" width="10.71"/>
    <col collapsed="false" customWidth="true" hidden="false" outlineLevel="0" max="20" min="20" style="2" width="9.7"/>
    <col collapsed="false" customWidth="true" hidden="false" outlineLevel="0" max="21" min="21" style="2" width="10.28"/>
    <col collapsed="false" customWidth="true" hidden="false" outlineLevel="0" max="23" min="22" style="2" width="10.71"/>
    <col collapsed="false" customWidth="true" hidden="false" outlineLevel="0" max="24" min="24" style="2" width="9.28"/>
    <col collapsed="false" customWidth="true" hidden="false" outlineLevel="0" max="25" min="25" style="2" width="10.71"/>
    <col collapsed="false" customWidth="true" hidden="false" outlineLevel="0" max="26" min="26" style="2" width="9.85"/>
    <col collapsed="false" customWidth="true" hidden="false" outlineLevel="0" max="27" min="27" style="2" width="9.7"/>
    <col collapsed="false" customWidth="true" hidden="false" outlineLevel="0" max="28" min="28" style="2" width="9.85"/>
    <col collapsed="false" customWidth="true" hidden="false" outlineLevel="0" max="29" min="29" style="2" width="10.71"/>
    <col collapsed="false" customWidth="true" hidden="false" outlineLevel="0" max="30" min="30" style="2" width="9.85"/>
    <col collapsed="false" customWidth="true" hidden="false" outlineLevel="0" max="31" min="31" style="2" width="12.28"/>
    <col collapsed="false" customWidth="true" hidden="false" outlineLevel="0" max="32" min="32" style="2" width="9.85"/>
    <col collapsed="false" customWidth="true" hidden="false" outlineLevel="0" max="33" min="33" style="2" width="10.71"/>
    <col collapsed="false" customWidth="true" hidden="false" outlineLevel="0" max="34" min="34" style="2" width="9.85"/>
    <col collapsed="false" customWidth="true" hidden="false" outlineLevel="0" max="35" min="35" style="2" width="10.71"/>
    <col collapsed="false" customWidth="true" hidden="false" outlineLevel="0" max="36" min="36" style="2" width="9.85"/>
    <col collapsed="false" customWidth="true" hidden="false" outlineLevel="0" max="37" min="37" style="2" width="9.7"/>
    <col collapsed="false" customWidth="true" hidden="false" outlineLevel="0" max="38" min="38" style="2" width="9.85"/>
    <col collapsed="false" customWidth="true" hidden="false" outlineLevel="0" max="39" min="39" style="2" width="8.7"/>
    <col collapsed="false" customWidth="true" hidden="false" outlineLevel="0" max="40" min="40" style="2" width="9.85"/>
    <col collapsed="false" customWidth="true" hidden="false" outlineLevel="0" max="41" min="41" style="2" width="9.7"/>
    <col collapsed="false" customWidth="true" hidden="false" outlineLevel="0" max="42" min="42" style="2" width="9.85"/>
    <col collapsed="false" customWidth="true" hidden="false" outlineLevel="0" max="43" min="43" style="2" width="8.7"/>
    <col collapsed="false" customWidth="true" hidden="false" outlineLevel="0" max="44" min="44" style="2" width="9.85"/>
    <col collapsed="false" customWidth="true" hidden="false" outlineLevel="0" max="45" min="45" style="2" width="8.7"/>
    <col collapsed="false" customWidth="true" hidden="false" outlineLevel="0" max="46" min="46" style="2" width="9.85"/>
    <col collapsed="false" customWidth="true" hidden="false" outlineLevel="0" max="47" min="47" style="2" width="5.13"/>
    <col collapsed="false" customWidth="true" hidden="false" outlineLevel="0" max="48" min="48" style="2" width="10.28"/>
    <col collapsed="false" customWidth="true" hidden="false" outlineLevel="0" max="49" min="49" style="2" width="12.28"/>
    <col collapsed="false" customWidth="true" hidden="false" outlineLevel="0" max="50" min="50" style="2" width="9.85"/>
    <col collapsed="false" customWidth="true" hidden="false" outlineLevel="0" max="51" min="51" style="2" width="5.13"/>
    <col collapsed="false" customWidth="true" hidden="false" outlineLevel="0" max="52" min="52" style="2" width="9.85"/>
    <col collapsed="false" customWidth="true" hidden="false" outlineLevel="0" max="53" min="53" style="2" width="7.14"/>
    <col collapsed="false" customWidth="true" hidden="false" outlineLevel="0" max="54" min="54" style="2" width="10.28"/>
    <col collapsed="false" customWidth="true" hidden="false" outlineLevel="0" max="55" min="55" style="2" width="5.13"/>
    <col collapsed="false" customWidth="true" hidden="false" outlineLevel="0" max="56" min="56" style="2" width="9.85"/>
    <col collapsed="false" customWidth="true" hidden="false" outlineLevel="0" max="57" min="57" style="2" width="5.13"/>
    <col collapsed="false" customWidth="true" hidden="false" outlineLevel="0" max="58" min="58" style="2" width="9.85"/>
    <col collapsed="false" customWidth="true" hidden="false" outlineLevel="0" max="59" min="59" style="2" width="5.13"/>
    <col collapsed="false" customWidth="true" hidden="false" outlineLevel="0" max="60" min="60" style="2" width="9.85"/>
    <col collapsed="false" customWidth="true" hidden="false" outlineLevel="0" max="61" min="61" style="2" width="5.13"/>
    <col collapsed="false" customWidth="true" hidden="false" outlineLevel="0" max="62" min="62" style="2" width="9.85"/>
    <col collapsed="false" customWidth="true" hidden="false" outlineLevel="0" max="63" min="63" style="2" width="5.13"/>
    <col collapsed="false" customWidth="true" hidden="false" outlineLevel="0" max="64" min="64" style="2" width="10.28"/>
    <col collapsed="false" customWidth="true" hidden="false" outlineLevel="0" max="65" min="65" style="2" width="5.13"/>
    <col collapsed="false" customWidth="true" hidden="false" outlineLevel="0" max="66" min="66" style="2" width="19.41"/>
    <col collapsed="false" customWidth="true" hidden="false" outlineLevel="0" max="67" min="67" style="2" width="5.13"/>
    <col collapsed="false" customWidth="true" hidden="false" outlineLevel="0" max="68" min="68" style="2" width="19.41"/>
    <col collapsed="false" customWidth="true" hidden="false" outlineLevel="0" max="69" min="69" style="2" width="5.13"/>
    <col collapsed="false" customWidth="true" hidden="false" outlineLevel="0" max="70" min="70" style="2" width="19.41"/>
    <col collapsed="false" customWidth="true" hidden="false" outlineLevel="0" max="71" min="71" style="2" width="5.13"/>
    <col collapsed="false" customWidth="true" hidden="false" outlineLevel="0" max="72" min="72" style="2" width="19.41"/>
    <col collapsed="false" customWidth="true" hidden="false" outlineLevel="0" max="73" min="73" style="2" width="5.13"/>
    <col collapsed="false" customWidth="true" hidden="false" outlineLevel="0" max="74" min="74" style="2" width="19.41"/>
    <col collapsed="false" customWidth="true" hidden="false" outlineLevel="0" max="75" min="75" style="2" width="5.13"/>
    <col collapsed="false" customWidth="false" hidden="false" outlineLevel="0" max="257" min="76" style="2" width="9.14"/>
  </cols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B2" s="1" t="s">
        <v>1</v>
      </c>
      <c r="D2" s="1" t="s">
        <v>2</v>
      </c>
      <c r="F2" s="1" t="s">
        <v>3</v>
      </c>
      <c r="H2" s="1" t="s">
        <v>4</v>
      </c>
      <c r="J2" s="1" t="s">
        <v>5</v>
      </c>
      <c r="L2" s="1" t="s">
        <v>6</v>
      </c>
      <c r="N2" s="1" t="s">
        <v>7</v>
      </c>
      <c r="P2" s="1" t="s">
        <v>8</v>
      </c>
      <c r="R2" s="1" t="s">
        <v>9</v>
      </c>
      <c r="T2" s="1" t="s">
        <v>10</v>
      </c>
      <c r="V2" s="1" t="s">
        <v>11</v>
      </c>
      <c r="X2" s="1" t="s">
        <v>12</v>
      </c>
      <c r="Z2" s="1" t="s">
        <v>13</v>
      </c>
      <c r="AB2" s="1" t="s">
        <v>14</v>
      </c>
      <c r="AD2" s="1" t="s">
        <v>15</v>
      </c>
      <c r="AF2" s="1" t="s">
        <v>16</v>
      </c>
      <c r="AH2" s="1" t="s">
        <v>17</v>
      </c>
      <c r="AJ2" s="1" t="s">
        <v>18</v>
      </c>
      <c r="AL2" s="1" t="s">
        <v>19</v>
      </c>
      <c r="AN2" s="1" t="s">
        <v>20</v>
      </c>
      <c r="AP2" s="1" t="s">
        <v>21</v>
      </c>
      <c r="AR2" s="1" t="s">
        <v>22</v>
      </c>
      <c r="AT2" s="1" t="s">
        <v>23</v>
      </c>
      <c r="AV2" s="1" t="s">
        <v>24</v>
      </c>
      <c r="AX2" s="1" t="s">
        <v>25</v>
      </c>
      <c r="AZ2" s="1" t="s">
        <v>26</v>
      </c>
      <c r="BB2" s="1" t="s">
        <v>27</v>
      </c>
      <c r="BD2" s="1" t="s">
        <v>28</v>
      </c>
      <c r="BF2" s="1" t="s">
        <v>29</v>
      </c>
      <c r="BH2" s="1" t="s">
        <v>30</v>
      </c>
      <c r="BJ2" s="1" t="s">
        <v>31</v>
      </c>
      <c r="BL2" s="1" t="s">
        <v>32</v>
      </c>
      <c r="BN2" s="1" t="s">
        <v>33</v>
      </c>
      <c r="BP2" s="1" t="s">
        <v>34</v>
      </c>
      <c r="BR2" s="1" t="s">
        <v>35</v>
      </c>
      <c r="BT2" s="1" t="s">
        <v>36</v>
      </c>
      <c r="BV2" s="1" t="s">
        <v>37</v>
      </c>
    </row>
    <row r="3" s="1" customFormat="true" ht="12.75" hidden="false" customHeight="false" outlineLevel="0" collapsed="false">
      <c r="B3" s="1" t="s">
        <v>38</v>
      </c>
      <c r="C3" s="1" t="s">
        <v>39</v>
      </c>
      <c r="D3" s="1" t="s">
        <v>38</v>
      </c>
      <c r="E3" s="1" t="s">
        <v>39</v>
      </c>
      <c r="F3" s="1" t="s">
        <v>38</v>
      </c>
      <c r="G3" s="1" t="s">
        <v>39</v>
      </c>
      <c r="H3" s="1" t="s">
        <v>38</v>
      </c>
      <c r="I3" s="1" t="s">
        <v>39</v>
      </c>
      <c r="J3" s="1" t="s">
        <v>38</v>
      </c>
      <c r="K3" s="1" t="s">
        <v>39</v>
      </c>
      <c r="L3" s="1" t="s">
        <v>38</v>
      </c>
      <c r="M3" s="1" t="s">
        <v>39</v>
      </c>
      <c r="N3" s="1" t="s">
        <v>38</v>
      </c>
      <c r="O3" s="1" t="s">
        <v>39</v>
      </c>
      <c r="P3" s="1" t="s">
        <v>38</v>
      </c>
      <c r="Q3" s="1" t="s">
        <v>39</v>
      </c>
      <c r="R3" s="1" t="s">
        <v>38</v>
      </c>
      <c r="S3" s="1" t="s">
        <v>39</v>
      </c>
      <c r="T3" s="1" t="s">
        <v>38</v>
      </c>
      <c r="U3" s="1" t="s">
        <v>39</v>
      </c>
      <c r="V3" s="1" t="s">
        <v>38</v>
      </c>
      <c r="W3" s="1" t="s">
        <v>39</v>
      </c>
      <c r="X3" s="1" t="s">
        <v>38</v>
      </c>
      <c r="Y3" s="1" t="s">
        <v>39</v>
      </c>
      <c r="Z3" s="1" t="s">
        <v>38</v>
      </c>
      <c r="AA3" s="1" t="s">
        <v>39</v>
      </c>
      <c r="AB3" s="1" t="s">
        <v>38</v>
      </c>
      <c r="AC3" s="1" t="s">
        <v>39</v>
      </c>
      <c r="AD3" s="1" t="s">
        <v>38</v>
      </c>
      <c r="AE3" s="1" t="s">
        <v>39</v>
      </c>
      <c r="AF3" s="1" t="s">
        <v>38</v>
      </c>
      <c r="AG3" s="1" t="s">
        <v>39</v>
      </c>
      <c r="AH3" s="1" t="s">
        <v>38</v>
      </c>
      <c r="AI3" s="1" t="s">
        <v>39</v>
      </c>
      <c r="AJ3" s="1" t="s">
        <v>38</v>
      </c>
      <c r="AK3" s="1" t="s">
        <v>39</v>
      </c>
      <c r="AL3" s="1" t="s">
        <v>38</v>
      </c>
      <c r="AM3" s="1" t="s">
        <v>39</v>
      </c>
      <c r="AN3" s="1" t="s">
        <v>38</v>
      </c>
      <c r="AO3" s="1" t="s">
        <v>39</v>
      </c>
      <c r="AP3" s="1" t="s">
        <v>38</v>
      </c>
      <c r="AQ3" s="1" t="s">
        <v>39</v>
      </c>
      <c r="AR3" s="1" t="s">
        <v>38</v>
      </c>
      <c r="AS3" s="1" t="s">
        <v>39</v>
      </c>
      <c r="AT3" s="1" t="s">
        <v>38</v>
      </c>
      <c r="AU3" s="1" t="s">
        <v>39</v>
      </c>
      <c r="AV3" s="1" t="s">
        <v>38</v>
      </c>
      <c r="AW3" s="1" t="s">
        <v>39</v>
      </c>
      <c r="AX3" s="1" t="s">
        <v>38</v>
      </c>
      <c r="AY3" s="1" t="s">
        <v>39</v>
      </c>
      <c r="AZ3" s="1" t="s">
        <v>38</v>
      </c>
      <c r="BA3" s="1" t="s">
        <v>39</v>
      </c>
      <c r="BB3" s="1" t="s">
        <v>38</v>
      </c>
      <c r="BC3" s="1" t="s">
        <v>39</v>
      </c>
      <c r="BD3" s="1" t="s">
        <v>38</v>
      </c>
      <c r="BE3" s="1" t="s">
        <v>39</v>
      </c>
      <c r="BF3" s="1" t="s">
        <v>38</v>
      </c>
      <c r="BG3" s="1" t="s">
        <v>39</v>
      </c>
      <c r="BH3" s="1" t="s">
        <v>38</v>
      </c>
      <c r="BI3" s="1" t="s">
        <v>39</v>
      </c>
      <c r="BJ3" s="1" t="s">
        <v>38</v>
      </c>
      <c r="BK3" s="1" t="s">
        <v>39</v>
      </c>
      <c r="BL3" s="1" t="s">
        <v>38</v>
      </c>
      <c r="BM3" s="1" t="s">
        <v>39</v>
      </c>
      <c r="BN3" s="1" t="s">
        <v>38</v>
      </c>
      <c r="BO3" s="1" t="s">
        <v>39</v>
      </c>
      <c r="BP3" s="1" t="s">
        <v>38</v>
      </c>
      <c r="BQ3" s="1" t="s">
        <v>39</v>
      </c>
      <c r="BR3" s="1" t="s">
        <v>38</v>
      </c>
      <c r="BS3" s="1" t="s">
        <v>39</v>
      </c>
      <c r="BT3" s="1" t="s">
        <v>38</v>
      </c>
      <c r="BU3" s="1" t="s">
        <v>39</v>
      </c>
      <c r="BV3" s="1" t="s">
        <v>38</v>
      </c>
      <c r="BW3" s="1" t="s">
        <v>39</v>
      </c>
    </row>
    <row r="4" customFormat="false" ht="12.75" hidden="false" customHeight="false" outlineLevel="0" collapsed="false">
      <c r="A4" s="1" t="s">
        <v>40</v>
      </c>
      <c r="B4" s="2" t="n">
        <f aca="false">0</f>
        <v>0</v>
      </c>
      <c r="C4" s="2" t="n">
        <f aca="false">0</f>
        <v>0</v>
      </c>
      <c r="D4" s="2" t="n">
        <f aca="false">0</f>
        <v>0</v>
      </c>
      <c r="E4" s="2" t="n">
        <f aca="false">0</f>
        <v>0</v>
      </c>
      <c r="F4" s="2" t="n">
        <f aca="false">0</f>
        <v>0</v>
      </c>
      <c r="G4" s="2" t="n">
        <f aca="false">0</f>
        <v>0</v>
      </c>
      <c r="H4" s="2" t="n">
        <v>35000</v>
      </c>
      <c r="I4" s="2" t="n">
        <v>1100</v>
      </c>
      <c r="J4" s="2" t="n">
        <v>5000</v>
      </c>
      <c r="K4" s="2" t="n">
        <v>1389.99</v>
      </c>
      <c r="L4" s="2" t="n">
        <f aca="false">0</f>
        <v>0</v>
      </c>
      <c r="M4" s="2" t="n">
        <v>23510.2</v>
      </c>
      <c r="N4" s="2" t="n">
        <f aca="false">0</f>
        <v>0</v>
      </c>
      <c r="O4" s="2" t="n">
        <v>13541.04</v>
      </c>
      <c r="P4" s="2" t="n">
        <v>10000</v>
      </c>
      <c r="Q4" s="2" t="n">
        <v>1120.25</v>
      </c>
      <c r="R4" s="2" t="n">
        <v>10000</v>
      </c>
      <c r="S4" s="2" t="n">
        <v>4381.05</v>
      </c>
      <c r="T4" s="2" t="n">
        <v>10000</v>
      </c>
      <c r="U4" s="2" t="n">
        <v>17956.59</v>
      </c>
      <c r="V4" s="2" t="n">
        <v>10000</v>
      </c>
      <c r="W4" s="2" t="n">
        <f aca="false">0</f>
        <v>0</v>
      </c>
      <c r="X4" s="2" t="n">
        <f aca="false">0</f>
        <v>0</v>
      </c>
      <c r="Y4" s="2" t="n">
        <f aca="false">0</f>
        <v>0</v>
      </c>
      <c r="Z4" s="2" t="n">
        <f aca="false">0</f>
        <v>0</v>
      </c>
      <c r="AA4" s="2" t="n">
        <f aca="false">0</f>
        <v>0</v>
      </c>
      <c r="AB4" s="2" t="n">
        <f aca="false">0</f>
        <v>0</v>
      </c>
      <c r="AC4" s="2" t="n">
        <v>17000.88</v>
      </c>
      <c r="AD4" s="2" t="n">
        <f aca="false">0</f>
        <v>0</v>
      </c>
      <c r="AE4" s="2" t="n">
        <f aca="false">0</f>
        <v>0</v>
      </c>
      <c r="AF4" s="2" t="n">
        <f aca="false">0</f>
        <v>0</v>
      </c>
      <c r="AG4" s="2" t="n">
        <f aca="false">0</f>
        <v>0</v>
      </c>
      <c r="AH4" s="2" t="n">
        <f aca="false">0</f>
        <v>0</v>
      </c>
      <c r="AI4" s="2" t="n">
        <f aca="false">0</f>
        <v>0</v>
      </c>
      <c r="AJ4" s="2" t="n">
        <f aca="false">0</f>
        <v>0</v>
      </c>
      <c r="AK4" s="2" t="n">
        <f aca="false">0</f>
        <v>0</v>
      </c>
      <c r="AL4" s="2" t="n">
        <f aca="false">0</f>
        <v>0</v>
      </c>
      <c r="AM4" s="2" t="n">
        <f aca="false">0</f>
        <v>0</v>
      </c>
      <c r="AN4" s="2" t="n">
        <f aca="false">0</f>
        <v>0</v>
      </c>
      <c r="AO4" s="2" t="n">
        <f aca="false">0</f>
        <v>0</v>
      </c>
      <c r="AP4" s="2" t="n">
        <f aca="false">0</f>
        <v>0</v>
      </c>
      <c r="AQ4" s="2" t="n">
        <f aca="false">0</f>
        <v>0</v>
      </c>
      <c r="AR4" s="2" t="n">
        <f aca="false">0</f>
        <v>0</v>
      </c>
      <c r="AS4" s="2" t="n">
        <f aca="false">0</f>
        <v>0</v>
      </c>
      <c r="AT4" s="2" t="n">
        <f aca="false">0</f>
        <v>0</v>
      </c>
      <c r="AU4" s="2" t="n">
        <f aca="false">0</f>
        <v>0</v>
      </c>
      <c r="AV4" s="2" t="n">
        <f aca="false">0</f>
        <v>0</v>
      </c>
      <c r="AW4" s="2" t="n">
        <f aca="false">0</f>
        <v>0</v>
      </c>
      <c r="AX4" s="2" t="n">
        <f aca="false">0</f>
        <v>0</v>
      </c>
      <c r="AY4" s="2" t="n">
        <f aca="false">0</f>
        <v>0</v>
      </c>
      <c r="AZ4" s="2" t="n">
        <f aca="false">0</f>
        <v>0</v>
      </c>
      <c r="BA4" s="2" t="n">
        <f aca="false">0</f>
        <v>0</v>
      </c>
      <c r="BB4" s="2" t="n">
        <f aca="false">0</f>
        <v>0</v>
      </c>
      <c r="BC4" s="2" t="n">
        <f aca="false">0</f>
        <v>0</v>
      </c>
      <c r="BD4" s="2" t="n">
        <f aca="false">0</f>
        <v>0</v>
      </c>
      <c r="BE4" s="2" t="n">
        <f aca="false">0</f>
        <v>0</v>
      </c>
      <c r="BF4" s="2" t="n">
        <f aca="false">0</f>
        <v>0</v>
      </c>
      <c r="BG4" s="2" t="n">
        <f aca="false">0</f>
        <v>0</v>
      </c>
      <c r="BH4" s="2" t="n">
        <f aca="false">0</f>
        <v>0</v>
      </c>
      <c r="BI4" s="2" t="n">
        <f aca="false">0</f>
        <v>0</v>
      </c>
      <c r="BJ4" s="2" t="n">
        <f aca="false">0</f>
        <v>0</v>
      </c>
      <c r="BK4" s="2" t="n">
        <f aca="false">0</f>
        <v>0</v>
      </c>
      <c r="BL4" s="2" t="n">
        <f aca="false">0</f>
        <v>0</v>
      </c>
      <c r="BM4" s="2" t="n">
        <f aca="false">0</f>
        <v>0</v>
      </c>
      <c r="BN4" s="2" t="n">
        <f aca="false">0</f>
        <v>0</v>
      </c>
      <c r="BO4" s="2" t="n">
        <f aca="false">0</f>
        <v>0</v>
      </c>
      <c r="BP4" s="2" t="n">
        <f aca="false">0</f>
        <v>0</v>
      </c>
      <c r="BQ4" s="2" t="n">
        <f aca="false">0</f>
        <v>0</v>
      </c>
      <c r="BR4" s="2" t="n">
        <f aca="false">0</f>
        <v>0</v>
      </c>
      <c r="BS4" s="2" t="n">
        <f aca="false">0</f>
        <v>0</v>
      </c>
      <c r="BT4" s="2" t="n">
        <f aca="false">0</f>
        <v>0</v>
      </c>
      <c r="BU4" s="2" t="n">
        <f aca="false">0</f>
        <v>0</v>
      </c>
      <c r="BV4" s="2" t="n">
        <f aca="false">0</f>
        <v>0</v>
      </c>
      <c r="BW4" s="2" t="n">
        <f aca="false">0</f>
        <v>0</v>
      </c>
    </row>
    <row r="5" customFormat="false" ht="12.75" hidden="false" customHeight="false" outlineLevel="0" collapsed="false">
      <c r="A5" s="1" t="s">
        <v>41</v>
      </c>
      <c r="B5" s="2" t="n">
        <f aca="false">0</f>
        <v>0</v>
      </c>
      <c r="C5" s="2" t="n">
        <f aca="false">0</f>
        <v>0</v>
      </c>
      <c r="D5" s="2" t="n">
        <f aca="false">0</f>
        <v>0</v>
      </c>
      <c r="E5" s="2" t="n">
        <f aca="false">0</f>
        <v>0</v>
      </c>
      <c r="F5" s="2" t="n">
        <f aca="false">0</f>
        <v>0</v>
      </c>
      <c r="G5" s="2" t="n">
        <f aca="false">0</f>
        <v>0</v>
      </c>
      <c r="H5" s="2" t="n">
        <v>10000</v>
      </c>
      <c r="I5" s="2" t="n">
        <v>82.68</v>
      </c>
      <c r="J5" s="2" t="n">
        <v>10000</v>
      </c>
      <c r="K5" s="2" t="n">
        <v>16301.44</v>
      </c>
      <c r="L5" s="2" t="n">
        <v>10000</v>
      </c>
      <c r="M5" s="2" t="n">
        <v>16960.88</v>
      </c>
      <c r="N5" s="2" t="n">
        <v>10000</v>
      </c>
      <c r="O5" s="2" t="n">
        <v>2632.21</v>
      </c>
      <c r="P5" s="2" t="n">
        <v>10000</v>
      </c>
      <c r="Q5" s="2" t="n">
        <v>9348.79</v>
      </c>
      <c r="R5" s="2" t="n">
        <v>10000</v>
      </c>
      <c r="S5" s="2" t="n">
        <v>8156.05</v>
      </c>
      <c r="T5" s="2" t="n">
        <v>10000</v>
      </c>
      <c r="U5" s="2" t="n">
        <v>9472.24</v>
      </c>
      <c r="V5" s="2" t="n">
        <v>10000</v>
      </c>
      <c r="W5" s="2" t="n">
        <f aca="false">0</f>
        <v>0</v>
      </c>
      <c r="X5" s="2" t="n">
        <f aca="false">0</f>
        <v>0</v>
      </c>
      <c r="Y5" s="2" t="n">
        <v>3451</v>
      </c>
      <c r="Z5" s="2" t="n">
        <f aca="false">0</f>
        <v>0</v>
      </c>
      <c r="AA5" s="2" t="n">
        <f aca="false">0</f>
        <v>0</v>
      </c>
      <c r="AB5" s="2" t="n">
        <f aca="false">0</f>
        <v>0</v>
      </c>
      <c r="AC5" s="2" t="n">
        <v>749.9</v>
      </c>
      <c r="AD5" s="2" t="n">
        <f aca="false">0</f>
        <v>0</v>
      </c>
      <c r="AE5" s="2" t="n">
        <f aca="false">0</f>
        <v>0</v>
      </c>
      <c r="AF5" s="2" t="n">
        <f aca="false">0</f>
        <v>0</v>
      </c>
      <c r="AG5" s="2" t="n">
        <f aca="false">0</f>
        <v>0</v>
      </c>
      <c r="AH5" s="2" t="n">
        <f aca="false">0</f>
        <v>0</v>
      </c>
      <c r="AI5" s="2" t="n">
        <f aca="false">0</f>
        <v>0</v>
      </c>
      <c r="AJ5" s="2" t="n">
        <f aca="false">0</f>
        <v>0</v>
      </c>
      <c r="AK5" s="2" t="n">
        <v>15.53</v>
      </c>
      <c r="AL5" s="2" t="n">
        <f aca="false">0</f>
        <v>0</v>
      </c>
      <c r="AM5" s="2" t="n">
        <f aca="false">0</f>
        <v>0</v>
      </c>
      <c r="AN5" s="2" t="n">
        <f aca="false">0</f>
        <v>0</v>
      </c>
      <c r="AO5" s="2" t="n">
        <v>12829.28</v>
      </c>
      <c r="AP5" s="2" t="n">
        <f aca="false">0</f>
        <v>0</v>
      </c>
      <c r="AQ5" s="2" t="n">
        <f aca="false">0</f>
        <v>0</v>
      </c>
      <c r="AR5" s="2" t="n">
        <f aca="false">0</f>
        <v>0</v>
      </c>
      <c r="AS5" s="2" t="n">
        <f aca="false">0</f>
        <v>0</v>
      </c>
      <c r="AT5" s="2" t="n">
        <f aca="false">0</f>
        <v>0</v>
      </c>
      <c r="AU5" s="2" t="n">
        <f aca="false">0</f>
        <v>0</v>
      </c>
      <c r="AV5" s="2" t="n">
        <f aca="false">0</f>
        <v>0</v>
      </c>
      <c r="AW5" s="2" t="n">
        <f aca="false">0</f>
        <v>0</v>
      </c>
      <c r="AX5" s="2" t="n">
        <f aca="false">0</f>
        <v>0</v>
      </c>
      <c r="AY5" s="2" t="n">
        <f aca="false">0</f>
        <v>0</v>
      </c>
      <c r="AZ5" s="2" t="n">
        <f aca="false">0</f>
        <v>0</v>
      </c>
      <c r="BA5" s="2" t="n">
        <f aca="false">0</f>
        <v>0</v>
      </c>
      <c r="BB5" s="2" t="n">
        <f aca="false">0</f>
        <v>0</v>
      </c>
      <c r="BC5" s="2" t="n">
        <f aca="false">0</f>
        <v>0</v>
      </c>
      <c r="BD5" s="2" t="n">
        <f aca="false">0</f>
        <v>0</v>
      </c>
      <c r="BE5" s="2" t="n">
        <f aca="false">0</f>
        <v>0</v>
      </c>
      <c r="BF5" s="2" t="n">
        <f aca="false">0</f>
        <v>0</v>
      </c>
      <c r="BG5" s="2" t="n">
        <f aca="false">0</f>
        <v>0</v>
      </c>
      <c r="BH5" s="2" t="n">
        <f aca="false">0</f>
        <v>0</v>
      </c>
      <c r="BI5" s="2" t="n">
        <f aca="false">0</f>
        <v>0</v>
      </c>
      <c r="BJ5" s="2" t="n">
        <f aca="false">0</f>
        <v>0</v>
      </c>
      <c r="BK5" s="2" t="n">
        <f aca="false">0</f>
        <v>0</v>
      </c>
      <c r="BL5" s="2" t="n">
        <f aca="false">0</f>
        <v>0</v>
      </c>
      <c r="BM5" s="2" t="n">
        <f aca="false">0</f>
        <v>0</v>
      </c>
      <c r="BN5" s="2" t="n">
        <f aca="false">0</f>
        <v>0</v>
      </c>
      <c r="BO5" s="2" t="n">
        <f aca="false">0</f>
        <v>0</v>
      </c>
      <c r="BP5" s="2" t="n">
        <f aca="false">0</f>
        <v>0</v>
      </c>
      <c r="BQ5" s="2" t="n">
        <f aca="false">0</f>
        <v>0</v>
      </c>
      <c r="BR5" s="2" t="n">
        <f aca="false">0</f>
        <v>0</v>
      </c>
      <c r="BS5" s="2" t="n">
        <f aca="false">0</f>
        <v>0</v>
      </c>
      <c r="BT5" s="2" t="n">
        <f aca="false">0</f>
        <v>0</v>
      </c>
      <c r="BU5" s="2" t="n">
        <f aca="false">0</f>
        <v>0</v>
      </c>
      <c r="BV5" s="2" t="n">
        <f aca="false">0</f>
        <v>0</v>
      </c>
      <c r="BW5" s="2" t="n">
        <f aca="false">0</f>
        <v>0</v>
      </c>
    </row>
    <row r="6" customFormat="false" ht="12.75" hidden="false" customHeight="false" outlineLevel="0" collapsed="false">
      <c r="A6" s="1" t="s">
        <v>42</v>
      </c>
      <c r="B6" s="2" t="n">
        <f aca="false">0</f>
        <v>0</v>
      </c>
      <c r="C6" s="2" t="n">
        <f aca="false">0</f>
        <v>0</v>
      </c>
      <c r="D6" s="2" t="n">
        <f aca="false">0</f>
        <v>0</v>
      </c>
      <c r="E6" s="2" t="n">
        <f aca="false">0</f>
        <v>0</v>
      </c>
      <c r="F6" s="2" t="n">
        <f aca="false">0</f>
        <v>0</v>
      </c>
      <c r="G6" s="2" t="n">
        <f aca="false">0</f>
        <v>0</v>
      </c>
      <c r="H6" s="2" t="n">
        <v>30031</v>
      </c>
      <c r="I6" s="2" t="n">
        <v>970</v>
      </c>
      <c r="J6" s="2" t="n">
        <v>30030</v>
      </c>
      <c r="K6" s="2" t="n">
        <v>47110</v>
      </c>
      <c r="L6" s="2" t="n">
        <v>30031</v>
      </c>
      <c r="M6" s="2" t="n">
        <v>42012</v>
      </c>
      <c r="N6" s="2" t="n">
        <v>30030</v>
      </c>
      <c r="O6" s="2" t="n">
        <v>30030</v>
      </c>
      <c r="P6" s="2" t="n">
        <v>37035</v>
      </c>
      <c r="Q6" s="2" t="n">
        <v>2425</v>
      </c>
      <c r="R6" s="2" t="n">
        <v>37035</v>
      </c>
      <c r="S6" s="2" t="n">
        <v>11712</v>
      </c>
      <c r="T6" s="2" t="n">
        <v>37035</v>
      </c>
      <c r="U6" s="2" t="n">
        <v>30888</v>
      </c>
      <c r="V6" s="2" t="n">
        <v>37035</v>
      </c>
      <c r="W6" s="2" t="n">
        <f aca="false">0</f>
        <v>0</v>
      </c>
      <c r="X6" s="2" t="n">
        <f aca="false">0</f>
        <v>0</v>
      </c>
      <c r="Y6" s="2" t="n">
        <v>42763</v>
      </c>
      <c r="Z6" s="2" t="n">
        <f aca="false">0</f>
        <v>0</v>
      </c>
      <c r="AA6" s="2" t="n">
        <f aca="false">0</f>
        <v>0</v>
      </c>
      <c r="AB6" s="2" t="n">
        <f aca="false">0</f>
        <v>0</v>
      </c>
      <c r="AC6" s="2" t="n">
        <v>56416</v>
      </c>
      <c r="AD6" s="2" t="n">
        <f aca="false">0</f>
        <v>0</v>
      </c>
      <c r="AE6" s="2" t="n">
        <v>3936</v>
      </c>
      <c r="AF6" s="2" t="n">
        <f aca="false">0</f>
        <v>0</v>
      </c>
      <c r="AG6" s="2" t="n">
        <f aca="false">0</f>
        <v>0</v>
      </c>
      <c r="AH6" s="2" t="n">
        <f aca="false">0</f>
        <v>0</v>
      </c>
      <c r="AI6" s="2" t="n">
        <f aca="false">0</f>
        <v>0</v>
      </c>
      <c r="AJ6" s="2" t="n">
        <f aca="false">0</f>
        <v>0</v>
      </c>
      <c r="AK6" s="2" t="n">
        <f aca="false">0</f>
        <v>0</v>
      </c>
      <c r="AL6" s="2" t="n">
        <f aca="false">0</f>
        <v>0</v>
      </c>
      <c r="AM6" s="2" t="n">
        <f aca="false">0</f>
        <v>0</v>
      </c>
      <c r="AN6" s="2" t="n">
        <f aca="false">0</f>
        <v>0</v>
      </c>
      <c r="AO6" s="2" t="n">
        <f aca="false">0</f>
        <v>0</v>
      </c>
      <c r="AP6" s="2" t="n">
        <f aca="false">0</f>
        <v>0</v>
      </c>
      <c r="AQ6" s="2" t="n">
        <f aca="false">0</f>
        <v>0</v>
      </c>
      <c r="AR6" s="2" t="n">
        <f aca="false">0</f>
        <v>0</v>
      </c>
      <c r="AS6" s="2" t="n">
        <f aca="false">0</f>
        <v>0</v>
      </c>
      <c r="AT6" s="2" t="n">
        <f aca="false">0</f>
        <v>0</v>
      </c>
      <c r="AU6" s="2" t="n">
        <f aca="false">0</f>
        <v>0</v>
      </c>
      <c r="AV6" s="2" t="n">
        <f aca="false">0</f>
        <v>0</v>
      </c>
      <c r="AW6" s="2" t="n">
        <f aca="false">0</f>
        <v>0</v>
      </c>
      <c r="AX6" s="2" t="n">
        <f aca="false">0</f>
        <v>0</v>
      </c>
      <c r="AY6" s="2" t="n">
        <f aca="false">0</f>
        <v>0</v>
      </c>
      <c r="AZ6" s="2" t="n">
        <f aca="false">0</f>
        <v>0</v>
      </c>
      <c r="BA6" s="2" t="n">
        <f aca="false">0</f>
        <v>0</v>
      </c>
      <c r="BB6" s="2" t="n">
        <f aca="false">0</f>
        <v>0</v>
      </c>
      <c r="BC6" s="2" t="n">
        <f aca="false">0</f>
        <v>0</v>
      </c>
      <c r="BD6" s="2" t="n">
        <f aca="false">0</f>
        <v>0</v>
      </c>
      <c r="BE6" s="2" t="n">
        <f aca="false">0</f>
        <v>0</v>
      </c>
      <c r="BF6" s="2" t="n">
        <f aca="false">0</f>
        <v>0</v>
      </c>
      <c r="BG6" s="2" t="n">
        <f aca="false">0</f>
        <v>0</v>
      </c>
      <c r="BH6" s="2" t="n">
        <f aca="false">0</f>
        <v>0</v>
      </c>
      <c r="BI6" s="2" t="n">
        <f aca="false">0</f>
        <v>0</v>
      </c>
      <c r="BJ6" s="2" t="n">
        <f aca="false">0</f>
        <v>0</v>
      </c>
      <c r="BK6" s="2" t="n">
        <f aca="false">0</f>
        <v>0</v>
      </c>
      <c r="BL6" s="2" t="n">
        <f aca="false">0</f>
        <v>0</v>
      </c>
      <c r="BM6" s="2" t="n">
        <f aca="false">0</f>
        <v>0</v>
      </c>
      <c r="BN6" s="2" t="n">
        <f aca="false">0</f>
        <v>0</v>
      </c>
      <c r="BO6" s="2" t="n">
        <f aca="false">0</f>
        <v>0</v>
      </c>
      <c r="BP6" s="2" t="n">
        <f aca="false">0</f>
        <v>0</v>
      </c>
      <c r="BQ6" s="2" t="n">
        <f aca="false">0</f>
        <v>0</v>
      </c>
      <c r="BR6" s="2" t="n">
        <f aca="false">0</f>
        <v>0</v>
      </c>
      <c r="BS6" s="2" t="n">
        <f aca="false">0</f>
        <v>0</v>
      </c>
      <c r="BT6" s="2" t="n">
        <f aca="false">0</f>
        <v>0</v>
      </c>
      <c r="BU6" s="2" t="n">
        <f aca="false">0</f>
        <v>0</v>
      </c>
      <c r="BV6" s="2" t="n">
        <f aca="false">0</f>
        <v>0</v>
      </c>
      <c r="BW6" s="2" t="n">
        <f aca="false">0</f>
        <v>0</v>
      </c>
    </row>
    <row r="7" customFormat="false" ht="12.75" hidden="false" customHeight="false" outlineLevel="0" collapsed="false">
      <c r="A7" s="1" t="s">
        <v>43</v>
      </c>
      <c r="B7" s="2" t="n">
        <f aca="false">0</f>
        <v>0</v>
      </c>
      <c r="C7" s="2" t="n">
        <f aca="false">0</f>
        <v>0</v>
      </c>
      <c r="D7" s="2" t="n">
        <f aca="false">0</f>
        <v>0</v>
      </c>
      <c r="E7" s="2" t="n">
        <f aca="false">0</f>
        <v>0</v>
      </c>
      <c r="F7" s="2" t="n">
        <f aca="false">0</f>
        <v>0</v>
      </c>
      <c r="G7" s="2" t="n">
        <f aca="false">0</f>
        <v>0</v>
      </c>
      <c r="H7" s="2" t="n">
        <f aca="false">0</f>
        <v>0</v>
      </c>
      <c r="I7" s="2" t="n">
        <v>11861.55</v>
      </c>
      <c r="J7" s="2" t="n">
        <v>37538</v>
      </c>
      <c r="K7" s="2" t="n">
        <v>30016.99</v>
      </c>
      <c r="L7" s="2" t="n">
        <v>18769</v>
      </c>
      <c r="M7" s="2" t="n">
        <v>-33055</v>
      </c>
      <c r="N7" s="2" t="n">
        <v>18769</v>
      </c>
      <c r="O7" s="2" t="n">
        <v>17853.78</v>
      </c>
      <c r="P7" s="2" t="n">
        <v>18518</v>
      </c>
      <c r="Q7" s="2" t="n">
        <v>18669.9</v>
      </c>
      <c r="R7" s="2" t="n">
        <v>18518</v>
      </c>
      <c r="S7" s="2" t="n">
        <v>19901.53</v>
      </c>
      <c r="T7" s="2" t="n">
        <v>18518</v>
      </c>
      <c r="U7" s="2" t="n">
        <v>15988.9</v>
      </c>
      <c r="V7" s="2" t="n">
        <v>18517</v>
      </c>
      <c r="W7" s="2" t="n">
        <f aca="false">0</f>
        <v>0</v>
      </c>
      <c r="X7" s="2" t="n">
        <f aca="false">0</f>
        <v>0</v>
      </c>
      <c r="Y7" s="2" t="n">
        <v>8354.15</v>
      </c>
      <c r="Z7" s="2" t="n">
        <f aca="false">0</f>
        <v>0</v>
      </c>
      <c r="AA7" s="2" t="n">
        <v>3976.69</v>
      </c>
      <c r="AB7" s="2" t="n">
        <f aca="false">0</f>
        <v>0</v>
      </c>
      <c r="AC7" s="2" t="n">
        <v>1974.5</v>
      </c>
      <c r="AD7" s="2" t="n">
        <f aca="false">0</f>
        <v>0</v>
      </c>
      <c r="AE7" s="2" t="n">
        <v>53604.01</v>
      </c>
      <c r="AF7" s="2" t="n">
        <f aca="false">0</f>
        <v>0</v>
      </c>
      <c r="AG7" s="2" t="n">
        <f aca="false">0</f>
        <v>0</v>
      </c>
      <c r="AH7" s="2" t="n">
        <f aca="false">0</f>
        <v>0</v>
      </c>
      <c r="AI7" s="2" t="n">
        <f aca="false">0</f>
        <v>0</v>
      </c>
      <c r="AJ7" s="2" t="n">
        <f aca="false">0</f>
        <v>0</v>
      </c>
      <c r="AK7" s="2" t="n">
        <f aca="false">0</f>
        <v>0</v>
      </c>
      <c r="AL7" s="2" t="n">
        <f aca="false">0</f>
        <v>0</v>
      </c>
      <c r="AM7" s="2" t="n">
        <f aca="false">0</f>
        <v>0</v>
      </c>
      <c r="AN7" s="2" t="n">
        <f aca="false">0</f>
        <v>0</v>
      </c>
      <c r="AO7" s="2" t="n">
        <f aca="false">0</f>
        <v>0</v>
      </c>
      <c r="AP7" s="2" t="n">
        <f aca="false">0</f>
        <v>0</v>
      </c>
      <c r="AQ7" s="2" t="n">
        <f aca="false">0</f>
        <v>0</v>
      </c>
      <c r="AR7" s="2" t="n">
        <f aca="false">0</f>
        <v>0</v>
      </c>
      <c r="AS7" s="2" t="n">
        <f aca="false">0</f>
        <v>0</v>
      </c>
      <c r="AT7" s="2" t="n">
        <f aca="false">0</f>
        <v>0</v>
      </c>
      <c r="AU7" s="2" t="n">
        <f aca="false">0</f>
        <v>0</v>
      </c>
      <c r="AV7" s="2" t="n">
        <f aca="false">0</f>
        <v>0</v>
      </c>
      <c r="AW7" s="2" t="n">
        <f aca="false">0</f>
        <v>0</v>
      </c>
      <c r="AX7" s="2" t="n">
        <f aca="false">0</f>
        <v>0</v>
      </c>
      <c r="AY7" s="2" t="n">
        <f aca="false">0</f>
        <v>0</v>
      </c>
      <c r="AZ7" s="2" t="n">
        <f aca="false">0</f>
        <v>0</v>
      </c>
      <c r="BA7" s="2" t="n">
        <f aca="false">0</f>
        <v>0</v>
      </c>
      <c r="BB7" s="2" t="n">
        <f aca="false">0</f>
        <v>0</v>
      </c>
      <c r="BC7" s="2" t="n">
        <f aca="false">0</f>
        <v>0</v>
      </c>
      <c r="BD7" s="2" t="n">
        <f aca="false">0</f>
        <v>0</v>
      </c>
      <c r="BE7" s="2" t="n">
        <f aca="false">0</f>
        <v>0</v>
      </c>
      <c r="BF7" s="2" t="n">
        <f aca="false">0</f>
        <v>0</v>
      </c>
      <c r="BG7" s="2" t="n">
        <f aca="false">0</f>
        <v>0</v>
      </c>
      <c r="BH7" s="2" t="n">
        <f aca="false">0</f>
        <v>0</v>
      </c>
      <c r="BI7" s="2" t="n">
        <f aca="false">0</f>
        <v>0</v>
      </c>
      <c r="BJ7" s="2" t="n">
        <f aca="false">0</f>
        <v>0</v>
      </c>
      <c r="BK7" s="2" t="n">
        <f aca="false">0</f>
        <v>0</v>
      </c>
      <c r="BL7" s="2" t="n">
        <f aca="false">0</f>
        <v>0</v>
      </c>
      <c r="BM7" s="2" t="n">
        <f aca="false">0</f>
        <v>0</v>
      </c>
      <c r="BN7" s="2" t="n">
        <f aca="false">0</f>
        <v>0</v>
      </c>
      <c r="BO7" s="2" t="n">
        <f aca="false">0</f>
        <v>0</v>
      </c>
      <c r="BP7" s="2" t="n">
        <f aca="false">0</f>
        <v>0</v>
      </c>
      <c r="BQ7" s="2" t="n">
        <f aca="false">0</f>
        <v>0</v>
      </c>
      <c r="BR7" s="2" t="n">
        <f aca="false">0</f>
        <v>0</v>
      </c>
      <c r="BS7" s="2" t="n">
        <f aca="false">0</f>
        <v>0</v>
      </c>
      <c r="BT7" s="2" t="n">
        <f aca="false">0</f>
        <v>0</v>
      </c>
      <c r="BU7" s="2" t="n">
        <f aca="false">0</f>
        <v>0</v>
      </c>
      <c r="BV7" s="2" t="n">
        <f aca="false">0</f>
        <v>0</v>
      </c>
      <c r="BW7" s="2" t="n">
        <f aca="false">0</f>
        <v>0</v>
      </c>
    </row>
    <row r="8" customFormat="false" ht="12.75" hidden="false" customHeight="false" outlineLevel="0" collapsed="false">
      <c r="A8" s="1" t="s">
        <v>44</v>
      </c>
      <c r="B8" s="2" t="n">
        <f aca="false">0</f>
        <v>0</v>
      </c>
      <c r="C8" s="2" t="n">
        <f aca="false">0</f>
        <v>0</v>
      </c>
      <c r="D8" s="2" t="n">
        <f aca="false">0</f>
        <v>0</v>
      </c>
      <c r="E8" s="2" t="n">
        <f aca="false">0</f>
        <v>0</v>
      </c>
      <c r="F8" s="2" t="n">
        <f aca="false">0</f>
        <v>0</v>
      </c>
      <c r="G8" s="2" t="n">
        <f aca="false">0</f>
        <v>0</v>
      </c>
      <c r="H8" s="2" t="n">
        <v>97597</v>
      </c>
      <c r="I8" s="2" t="n">
        <v>49943.69</v>
      </c>
      <c r="J8" s="2" t="n">
        <v>97597</v>
      </c>
      <c r="K8" s="2" t="n">
        <v>89104.73</v>
      </c>
      <c r="L8" s="2" t="n">
        <v>97597</v>
      </c>
      <c r="M8" s="2" t="n">
        <v>75376.76</v>
      </c>
      <c r="N8" s="2" t="n">
        <v>97597</v>
      </c>
      <c r="O8" s="2" t="n">
        <v>170877.43</v>
      </c>
      <c r="P8" s="2" t="n">
        <v>96292</v>
      </c>
      <c r="Q8" s="2" t="n">
        <v>86869.02</v>
      </c>
      <c r="R8" s="2" t="n">
        <v>96292</v>
      </c>
      <c r="S8" s="2" t="n">
        <v>83708.72</v>
      </c>
      <c r="T8" s="2" t="n">
        <v>96292</v>
      </c>
      <c r="U8" s="2" t="n">
        <v>76775.46</v>
      </c>
      <c r="V8" s="2" t="n">
        <v>96292</v>
      </c>
      <c r="W8" s="2" t="n">
        <f aca="false">0</f>
        <v>0</v>
      </c>
      <c r="X8" s="2" t="n">
        <f aca="false">0</f>
        <v>0</v>
      </c>
      <c r="Y8" s="2" t="n">
        <v>133362.61</v>
      </c>
      <c r="Z8" s="2" t="n">
        <f aca="false">0</f>
        <v>0</v>
      </c>
      <c r="AA8" s="2" t="n">
        <f aca="false">0</f>
        <v>0</v>
      </c>
      <c r="AB8" s="2" t="n">
        <f aca="false">0</f>
        <v>0</v>
      </c>
      <c r="AC8" s="2" t="n">
        <v>5417.97</v>
      </c>
      <c r="AD8" s="2" t="n">
        <f aca="false">0</f>
        <v>0</v>
      </c>
      <c r="AE8" s="2" t="n">
        <v>2613.84</v>
      </c>
      <c r="AF8" s="2" t="n">
        <f aca="false">0</f>
        <v>0</v>
      </c>
      <c r="AG8" s="2" t="n">
        <v>1505.77</v>
      </c>
      <c r="AH8" s="2" t="n">
        <f aca="false">0</f>
        <v>0</v>
      </c>
      <c r="AI8" s="2" t="n">
        <f aca="false">0</f>
        <v>0</v>
      </c>
      <c r="AJ8" s="2" t="n">
        <f aca="false">0</f>
        <v>0</v>
      </c>
      <c r="AK8" s="2" t="n">
        <f aca="false">0</f>
        <v>0</v>
      </c>
      <c r="AL8" s="2" t="n">
        <f aca="false">0</f>
        <v>0</v>
      </c>
      <c r="AM8" s="2" t="n">
        <f aca="false">0</f>
        <v>0</v>
      </c>
      <c r="AN8" s="2" t="n">
        <f aca="false">0</f>
        <v>0</v>
      </c>
      <c r="AO8" s="2" t="n">
        <f aca="false">0</f>
        <v>0</v>
      </c>
      <c r="AP8" s="2" t="n">
        <f aca="false">0</f>
        <v>0</v>
      </c>
      <c r="AQ8" s="2" t="n">
        <f aca="false">0</f>
        <v>0</v>
      </c>
      <c r="AR8" s="2" t="n">
        <f aca="false">0</f>
        <v>0</v>
      </c>
      <c r="AS8" s="2" t="n">
        <f aca="false">0</f>
        <v>0</v>
      </c>
      <c r="AT8" s="2" t="n">
        <f aca="false">0</f>
        <v>0</v>
      </c>
      <c r="AU8" s="2" t="n">
        <f aca="false">0</f>
        <v>0</v>
      </c>
      <c r="AV8" s="2" t="n">
        <f aca="false">0</f>
        <v>0</v>
      </c>
      <c r="AW8" s="2" t="n">
        <f aca="false">0</f>
        <v>0</v>
      </c>
      <c r="AX8" s="2" t="n">
        <f aca="false">0</f>
        <v>0</v>
      </c>
      <c r="AY8" s="2" t="n">
        <f aca="false">0</f>
        <v>0</v>
      </c>
      <c r="AZ8" s="2" t="n">
        <f aca="false">0</f>
        <v>0</v>
      </c>
      <c r="BA8" s="2" t="n">
        <f aca="false">0</f>
        <v>0</v>
      </c>
      <c r="BB8" s="2" t="n">
        <f aca="false">0</f>
        <v>0</v>
      </c>
      <c r="BC8" s="2" t="n">
        <f aca="false">0</f>
        <v>0</v>
      </c>
      <c r="BD8" s="2" t="n">
        <f aca="false">0</f>
        <v>0</v>
      </c>
      <c r="BE8" s="2" t="n">
        <f aca="false">0</f>
        <v>0</v>
      </c>
      <c r="BF8" s="2" t="n">
        <f aca="false">0</f>
        <v>0</v>
      </c>
      <c r="BG8" s="2" t="n">
        <f aca="false">0</f>
        <v>0</v>
      </c>
      <c r="BH8" s="2" t="n">
        <f aca="false">0</f>
        <v>0</v>
      </c>
      <c r="BI8" s="2" t="n">
        <f aca="false">0</f>
        <v>0</v>
      </c>
      <c r="BJ8" s="2" t="n">
        <f aca="false">0</f>
        <v>0</v>
      </c>
      <c r="BK8" s="2" t="n">
        <f aca="false">0</f>
        <v>0</v>
      </c>
      <c r="BL8" s="2" t="n">
        <f aca="false">0</f>
        <v>0</v>
      </c>
      <c r="BM8" s="2" t="n">
        <f aca="false">0</f>
        <v>0</v>
      </c>
      <c r="BN8" s="2" t="n">
        <f aca="false">0</f>
        <v>0</v>
      </c>
      <c r="BO8" s="2" t="n">
        <f aca="false">0</f>
        <v>0</v>
      </c>
      <c r="BP8" s="2" t="n">
        <f aca="false">0</f>
        <v>0</v>
      </c>
      <c r="BQ8" s="2" t="n">
        <f aca="false">0</f>
        <v>0</v>
      </c>
      <c r="BR8" s="2" t="n">
        <f aca="false">0</f>
        <v>0</v>
      </c>
      <c r="BS8" s="2" t="n">
        <f aca="false">0</f>
        <v>0</v>
      </c>
      <c r="BT8" s="2" t="n">
        <f aca="false">0</f>
        <v>0</v>
      </c>
      <c r="BU8" s="2" t="n">
        <f aca="false">0</f>
        <v>0</v>
      </c>
      <c r="BV8" s="2" t="n">
        <f aca="false">0</f>
        <v>0</v>
      </c>
      <c r="BW8" s="2" t="n">
        <f aca="false">0</f>
        <v>0</v>
      </c>
    </row>
    <row r="9" customFormat="false" ht="12.75" hidden="false" customHeight="false" outlineLevel="0" collapsed="false">
      <c r="A9" s="1" t="s">
        <v>45</v>
      </c>
      <c r="B9" s="2" t="n">
        <f aca="false">0</f>
        <v>0</v>
      </c>
      <c r="C9" s="2" t="n">
        <f aca="false">0</f>
        <v>0</v>
      </c>
      <c r="D9" s="2" t="n">
        <f aca="false">0</f>
        <v>0</v>
      </c>
      <c r="E9" s="2" t="n">
        <f aca="false">0</f>
        <v>0</v>
      </c>
      <c r="F9" s="2" t="n">
        <f aca="false">0</f>
        <v>0</v>
      </c>
      <c r="G9" s="2" t="n">
        <f aca="false">0</f>
        <v>0</v>
      </c>
      <c r="H9" s="2" t="n">
        <v>16892</v>
      </c>
      <c r="I9" s="2" t="n">
        <v>6578.52</v>
      </c>
      <c r="J9" s="2" t="n">
        <v>16892</v>
      </c>
      <c r="K9" s="2" t="n">
        <v>10458.82</v>
      </c>
      <c r="L9" s="2" t="n">
        <v>16892</v>
      </c>
      <c r="M9" s="2" t="n">
        <v>17850.98</v>
      </c>
      <c r="N9" s="2" t="n">
        <v>16892</v>
      </c>
      <c r="O9" s="2" t="n">
        <v>17855.68</v>
      </c>
      <c r="P9" s="2" t="n">
        <v>16666</v>
      </c>
      <c r="Q9" s="2" t="n">
        <v>40249</v>
      </c>
      <c r="R9" s="2" t="n">
        <v>16666</v>
      </c>
      <c r="S9" s="2" t="n">
        <v>19481</v>
      </c>
      <c r="T9" s="2" t="n">
        <v>16666</v>
      </c>
      <c r="U9" s="2" t="n">
        <v>11781</v>
      </c>
      <c r="V9" s="2" t="n">
        <v>16666</v>
      </c>
      <c r="W9" s="2" t="n">
        <f aca="false">0</f>
        <v>0</v>
      </c>
      <c r="X9" s="2" t="n">
        <f aca="false">0</f>
        <v>0</v>
      </c>
      <c r="Y9" s="2" t="n">
        <v>3418</v>
      </c>
      <c r="Z9" s="2" t="n">
        <f aca="false">0</f>
        <v>0</v>
      </c>
      <c r="AA9" s="2" t="n">
        <v>6559</v>
      </c>
      <c r="AB9" s="2" t="n">
        <f aca="false">0</f>
        <v>0</v>
      </c>
      <c r="AC9" s="2" t="n">
        <f aca="false">0</f>
        <v>0</v>
      </c>
      <c r="AD9" s="2" t="n">
        <f aca="false">0</f>
        <v>0</v>
      </c>
      <c r="AE9" s="2" t="n">
        <f aca="false">0</f>
        <v>0</v>
      </c>
      <c r="AF9" s="2" t="n">
        <f aca="false">0</f>
        <v>0</v>
      </c>
      <c r="AG9" s="2" t="n">
        <f aca="false">0</f>
        <v>0</v>
      </c>
      <c r="AH9" s="2" t="n">
        <f aca="false">0</f>
        <v>0</v>
      </c>
      <c r="AI9" s="2" t="n">
        <f aca="false">0</f>
        <v>0</v>
      </c>
      <c r="AJ9" s="2" t="n">
        <f aca="false">0</f>
        <v>0</v>
      </c>
      <c r="AK9" s="2" t="n">
        <f aca="false">0</f>
        <v>0</v>
      </c>
      <c r="AL9" s="2" t="n">
        <f aca="false">0</f>
        <v>0</v>
      </c>
      <c r="AM9" s="2" t="n">
        <f aca="false">0</f>
        <v>0</v>
      </c>
      <c r="AN9" s="2" t="n">
        <f aca="false">0</f>
        <v>0</v>
      </c>
      <c r="AO9" s="2" t="n">
        <f aca="false">0</f>
        <v>0</v>
      </c>
      <c r="AP9" s="2" t="n">
        <f aca="false">0</f>
        <v>0</v>
      </c>
      <c r="AQ9" s="2" t="n">
        <f aca="false">0</f>
        <v>0</v>
      </c>
      <c r="AR9" s="2" t="n">
        <f aca="false">0</f>
        <v>0</v>
      </c>
      <c r="AS9" s="2" t="n">
        <f aca="false">0</f>
        <v>0</v>
      </c>
      <c r="AT9" s="2" t="n">
        <f aca="false">0</f>
        <v>0</v>
      </c>
      <c r="AU9" s="2" t="n">
        <f aca="false">0</f>
        <v>0</v>
      </c>
      <c r="AV9" s="2" t="n">
        <f aca="false">0</f>
        <v>0</v>
      </c>
      <c r="AW9" s="2" t="n">
        <f aca="false">0</f>
        <v>0</v>
      </c>
      <c r="AX9" s="2" t="n">
        <f aca="false">0</f>
        <v>0</v>
      </c>
      <c r="AY9" s="2" t="n">
        <f aca="false">0</f>
        <v>0</v>
      </c>
      <c r="AZ9" s="2" t="n">
        <f aca="false">0</f>
        <v>0</v>
      </c>
      <c r="BA9" s="2" t="n">
        <f aca="false">0</f>
        <v>0</v>
      </c>
      <c r="BB9" s="2" t="n">
        <f aca="false">0</f>
        <v>0</v>
      </c>
      <c r="BC9" s="2" t="n">
        <f aca="false">0</f>
        <v>0</v>
      </c>
      <c r="BD9" s="2" t="n">
        <f aca="false">0</f>
        <v>0</v>
      </c>
      <c r="BE9" s="2" t="n">
        <f aca="false">0</f>
        <v>0</v>
      </c>
      <c r="BF9" s="2" t="n">
        <f aca="false">0</f>
        <v>0</v>
      </c>
      <c r="BG9" s="2" t="n">
        <f aca="false">0</f>
        <v>0</v>
      </c>
      <c r="BH9" s="2" t="n">
        <f aca="false">0</f>
        <v>0</v>
      </c>
      <c r="BI9" s="2" t="n">
        <f aca="false">0</f>
        <v>0</v>
      </c>
      <c r="BJ9" s="2" t="n">
        <f aca="false">0</f>
        <v>0</v>
      </c>
      <c r="BK9" s="2" t="n">
        <f aca="false">0</f>
        <v>0</v>
      </c>
      <c r="BL9" s="2" t="n">
        <f aca="false">0</f>
        <v>0</v>
      </c>
      <c r="BM9" s="2" t="n">
        <f aca="false">0</f>
        <v>0</v>
      </c>
      <c r="BN9" s="2" t="n">
        <f aca="false">0</f>
        <v>0</v>
      </c>
      <c r="BO9" s="2" t="n">
        <f aca="false">0</f>
        <v>0</v>
      </c>
      <c r="BP9" s="2" t="n">
        <f aca="false">0</f>
        <v>0</v>
      </c>
      <c r="BQ9" s="2" t="n">
        <f aca="false">0</f>
        <v>0</v>
      </c>
      <c r="BR9" s="2" t="n">
        <f aca="false">0</f>
        <v>0</v>
      </c>
      <c r="BS9" s="2" t="n">
        <f aca="false">0</f>
        <v>0</v>
      </c>
      <c r="BT9" s="2" t="n">
        <f aca="false">0</f>
        <v>0</v>
      </c>
      <c r="BU9" s="2" t="n">
        <f aca="false">0</f>
        <v>0</v>
      </c>
      <c r="BV9" s="2" t="n">
        <f aca="false">0</f>
        <v>0</v>
      </c>
      <c r="BW9" s="2" t="n">
        <f aca="false">0</f>
        <v>0</v>
      </c>
    </row>
    <row r="10" customFormat="false" ht="12.75" hidden="false" customHeight="false" outlineLevel="0" collapsed="false">
      <c r="A10" s="1" t="s">
        <v>46</v>
      </c>
      <c r="B10" s="2" t="n">
        <f aca="false">0</f>
        <v>0</v>
      </c>
      <c r="C10" s="2" t="n">
        <f aca="false">0</f>
        <v>0</v>
      </c>
      <c r="D10" s="2" t="n">
        <f aca="false">0</f>
        <v>0</v>
      </c>
      <c r="E10" s="2" t="n">
        <f aca="false">0</f>
        <v>0</v>
      </c>
      <c r="F10" s="2" t="n">
        <f aca="false">0</f>
        <v>0</v>
      </c>
      <c r="G10" s="2" t="n">
        <f aca="false">0</f>
        <v>0</v>
      </c>
      <c r="H10" s="2" t="n">
        <v>7900</v>
      </c>
      <c r="I10" s="2" t="n">
        <v>7900</v>
      </c>
      <c r="J10" s="2" t="n">
        <v>19266</v>
      </c>
      <c r="K10" s="2" t="n">
        <v>18173.43</v>
      </c>
      <c r="L10" s="2" t="n">
        <v>18746</v>
      </c>
      <c r="M10" s="2" t="n">
        <v>19838.57</v>
      </c>
      <c r="N10" s="2" t="n">
        <v>21656</v>
      </c>
      <c r="O10" s="2" t="n">
        <v>21656</v>
      </c>
      <c r="P10" s="2" t="n">
        <v>14814</v>
      </c>
      <c r="Q10" s="2" t="n">
        <v>11027.55</v>
      </c>
      <c r="R10" s="2" t="n">
        <v>14814</v>
      </c>
      <c r="S10" s="2" t="n">
        <v>18600.45</v>
      </c>
      <c r="T10" s="2" t="n">
        <v>14814</v>
      </c>
      <c r="U10" s="2" t="n">
        <v>14814</v>
      </c>
      <c r="V10" s="2" t="n">
        <v>14815</v>
      </c>
      <c r="W10" s="2" t="n">
        <f aca="false">0</f>
        <v>0</v>
      </c>
      <c r="X10" s="2" t="n">
        <f aca="false">0</f>
        <v>0</v>
      </c>
      <c r="Y10" s="2" t="n">
        <f aca="false">0</f>
        <v>0</v>
      </c>
      <c r="Z10" s="2" t="n">
        <f aca="false">0</f>
        <v>0</v>
      </c>
      <c r="AA10" s="2" t="n">
        <v>14815</v>
      </c>
      <c r="AB10" s="2" t="n">
        <f aca="false">0</f>
        <v>0</v>
      </c>
      <c r="AC10" s="2" t="n">
        <f aca="false">0</f>
        <v>0</v>
      </c>
      <c r="AD10" s="2" t="n">
        <f aca="false">0</f>
        <v>0</v>
      </c>
      <c r="AE10" s="2" t="n">
        <f aca="false">0</f>
        <v>0</v>
      </c>
      <c r="AF10" s="2" t="n">
        <f aca="false">0</f>
        <v>0</v>
      </c>
      <c r="AG10" s="2" t="n">
        <f aca="false">0</f>
        <v>0</v>
      </c>
      <c r="AH10" s="2" t="n">
        <f aca="false">0</f>
        <v>0</v>
      </c>
      <c r="AI10" s="2" t="n">
        <f aca="false">0</f>
        <v>0</v>
      </c>
      <c r="AJ10" s="2" t="n">
        <f aca="false">0</f>
        <v>0</v>
      </c>
      <c r="AK10" s="2" t="n">
        <f aca="false">0</f>
        <v>0</v>
      </c>
      <c r="AL10" s="2" t="n">
        <f aca="false">0</f>
        <v>0</v>
      </c>
      <c r="AM10" s="2" t="n">
        <f aca="false">0</f>
        <v>0</v>
      </c>
      <c r="AN10" s="2" t="n">
        <f aca="false">0</f>
        <v>0</v>
      </c>
      <c r="AO10" s="2" t="n">
        <f aca="false">0</f>
        <v>0</v>
      </c>
      <c r="AP10" s="2" t="n">
        <f aca="false">0</f>
        <v>0</v>
      </c>
      <c r="AQ10" s="2" t="n">
        <f aca="false">0</f>
        <v>0</v>
      </c>
      <c r="AR10" s="2" t="n">
        <f aca="false">0</f>
        <v>0</v>
      </c>
      <c r="AS10" s="2" t="n">
        <f aca="false">0</f>
        <v>0</v>
      </c>
      <c r="AT10" s="2" t="n">
        <f aca="false">0</f>
        <v>0</v>
      </c>
      <c r="AU10" s="2" t="n">
        <f aca="false">0</f>
        <v>0</v>
      </c>
      <c r="AV10" s="2" t="n">
        <f aca="false">0</f>
        <v>0</v>
      </c>
      <c r="AW10" s="2" t="n">
        <f aca="false">0</f>
        <v>0</v>
      </c>
      <c r="AX10" s="2" t="n">
        <f aca="false">0</f>
        <v>0</v>
      </c>
      <c r="AY10" s="2" t="n">
        <f aca="false">0</f>
        <v>0</v>
      </c>
      <c r="AZ10" s="2" t="n">
        <f aca="false">0</f>
        <v>0</v>
      </c>
      <c r="BA10" s="2" t="n">
        <f aca="false">0</f>
        <v>0</v>
      </c>
      <c r="BB10" s="2" t="n">
        <f aca="false">0</f>
        <v>0</v>
      </c>
      <c r="BC10" s="2" t="n">
        <f aca="false">0</f>
        <v>0</v>
      </c>
      <c r="BD10" s="2" t="n">
        <f aca="false">0</f>
        <v>0</v>
      </c>
      <c r="BE10" s="2" t="n">
        <f aca="false">0</f>
        <v>0</v>
      </c>
      <c r="BF10" s="2" t="n">
        <f aca="false">0</f>
        <v>0</v>
      </c>
      <c r="BG10" s="2" t="n">
        <f aca="false">0</f>
        <v>0</v>
      </c>
      <c r="BH10" s="2" t="n">
        <f aca="false">0</f>
        <v>0</v>
      </c>
      <c r="BI10" s="2" t="n">
        <f aca="false">0</f>
        <v>0</v>
      </c>
      <c r="BJ10" s="2" t="n">
        <f aca="false">0</f>
        <v>0</v>
      </c>
      <c r="BK10" s="2" t="n">
        <f aca="false">0</f>
        <v>0</v>
      </c>
      <c r="BL10" s="2" t="n">
        <f aca="false">0</f>
        <v>0</v>
      </c>
      <c r="BM10" s="2" t="n">
        <f aca="false">0</f>
        <v>0</v>
      </c>
      <c r="BN10" s="2" t="n">
        <f aca="false">0</f>
        <v>0</v>
      </c>
      <c r="BO10" s="2" t="n">
        <f aca="false">0</f>
        <v>0</v>
      </c>
      <c r="BP10" s="2" t="n">
        <f aca="false">0</f>
        <v>0</v>
      </c>
      <c r="BQ10" s="2" t="n">
        <f aca="false">0</f>
        <v>0</v>
      </c>
      <c r="BR10" s="2" t="n">
        <f aca="false">0</f>
        <v>0</v>
      </c>
      <c r="BS10" s="2" t="n">
        <f aca="false">0</f>
        <v>0</v>
      </c>
      <c r="BT10" s="2" t="n">
        <f aca="false">0</f>
        <v>0</v>
      </c>
      <c r="BU10" s="2" t="n">
        <f aca="false">0</f>
        <v>0</v>
      </c>
      <c r="BV10" s="2" t="n">
        <f aca="false">0</f>
        <v>0</v>
      </c>
      <c r="BW10" s="2" t="n">
        <f aca="false">0</f>
        <v>0</v>
      </c>
    </row>
    <row r="11" customFormat="false" ht="12.75" hidden="false" customHeight="false" outlineLevel="0" collapsed="false">
      <c r="A11" s="1" t="s">
        <v>47</v>
      </c>
      <c r="B11" s="2" t="n">
        <f aca="false">0</f>
        <v>0</v>
      </c>
      <c r="C11" s="2" t="n">
        <f aca="false">0</f>
        <v>0</v>
      </c>
      <c r="D11" s="2" t="n">
        <f aca="false">0</f>
        <v>0</v>
      </c>
      <c r="E11" s="2" t="n">
        <f aca="false">0</f>
        <v>0</v>
      </c>
      <c r="F11" s="2" t="n">
        <f aca="false">0</f>
        <v>0</v>
      </c>
      <c r="G11" s="2" t="n">
        <f aca="false">0</f>
        <v>0</v>
      </c>
      <c r="H11" s="2" t="n">
        <v>10000</v>
      </c>
      <c r="I11" s="2" t="n">
        <v>12254.92</v>
      </c>
      <c r="J11" s="2" t="n">
        <v>10000</v>
      </c>
      <c r="K11" s="2" t="n">
        <v>3562.78</v>
      </c>
      <c r="L11" s="2" t="n">
        <v>10000</v>
      </c>
      <c r="M11" s="2" t="n">
        <v>-103.48</v>
      </c>
      <c r="N11" s="2" t="n">
        <v>10000</v>
      </c>
      <c r="O11" s="2" t="n">
        <v>21857.13</v>
      </c>
      <c r="P11" s="2" t="n">
        <v>10000</v>
      </c>
      <c r="Q11" s="2" t="n">
        <v>24603.42</v>
      </c>
      <c r="R11" s="2" t="n">
        <v>10000</v>
      </c>
      <c r="S11" s="2" t="n">
        <v>-2969.61</v>
      </c>
      <c r="T11" s="2" t="n">
        <v>10000</v>
      </c>
      <c r="U11" s="2" t="n">
        <v>6688.32</v>
      </c>
      <c r="V11" s="2" t="n">
        <v>10000</v>
      </c>
      <c r="W11" s="2" t="n">
        <f aca="false">0</f>
        <v>0</v>
      </c>
      <c r="X11" s="2" t="n">
        <f aca="false">0</f>
        <v>0</v>
      </c>
      <c r="Y11" s="2" t="n">
        <v>9795.85</v>
      </c>
      <c r="Z11" s="2" t="n">
        <f aca="false">0</f>
        <v>0</v>
      </c>
      <c r="AA11" s="2" t="n">
        <f aca="false">0</f>
        <v>0</v>
      </c>
      <c r="AB11" s="2" t="n">
        <f aca="false">0</f>
        <v>0</v>
      </c>
      <c r="AC11" s="2" t="n">
        <v>4310.67</v>
      </c>
      <c r="AD11" s="2" t="n">
        <f aca="false">0</f>
        <v>0</v>
      </c>
      <c r="AE11" s="2" t="n">
        <f aca="false">0</f>
        <v>0</v>
      </c>
      <c r="AF11" s="2" t="n">
        <f aca="false">0</f>
        <v>0</v>
      </c>
      <c r="AG11" s="2" t="n">
        <f aca="false">0</f>
        <v>0</v>
      </c>
      <c r="AH11" s="2" t="n">
        <f aca="false">0</f>
        <v>0</v>
      </c>
      <c r="AI11" s="2" t="n">
        <f aca="false">0</f>
        <v>0</v>
      </c>
      <c r="AJ11" s="2" t="n">
        <f aca="false">0</f>
        <v>0</v>
      </c>
      <c r="AK11" s="2" t="n">
        <f aca="false">0</f>
        <v>0</v>
      </c>
      <c r="AL11" s="2" t="n">
        <f aca="false">0</f>
        <v>0</v>
      </c>
      <c r="AM11" s="2" t="n">
        <f aca="false">0</f>
        <v>0</v>
      </c>
      <c r="AN11" s="2" t="n">
        <f aca="false">0</f>
        <v>0</v>
      </c>
      <c r="AO11" s="2" t="n">
        <f aca="false">0</f>
        <v>0</v>
      </c>
      <c r="AP11" s="2" t="n">
        <f aca="false">0</f>
        <v>0</v>
      </c>
      <c r="AQ11" s="2" t="n">
        <f aca="false">0</f>
        <v>0</v>
      </c>
      <c r="AR11" s="2" t="n">
        <f aca="false">0</f>
        <v>0</v>
      </c>
      <c r="AS11" s="2" t="n">
        <f aca="false">0</f>
        <v>0</v>
      </c>
      <c r="AT11" s="2" t="n">
        <f aca="false">0</f>
        <v>0</v>
      </c>
      <c r="AU11" s="2" t="n">
        <f aca="false">0</f>
        <v>0</v>
      </c>
      <c r="AV11" s="2" t="n">
        <f aca="false">0</f>
        <v>0</v>
      </c>
      <c r="AW11" s="2" t="n">
        <f aca="false">0</f>
        <v>0</v>
      </c>
      <c r="AX11" s="2" t="n">
        <f aca="false">0</f>
        <v>0</v>
      </c>
      <c r="AY11" s="2" t="n">
        <f aca="false">0</f>
        <v>0</v>
      </c>
      <c r="AZ11" s="2" t="n">
        <f aca="false">0</f>
        <v>0</v>
      </c>
      <c r="BA11" s="2" t="n">
        <f aca="false">0</f>
        <v>0</v>
      </c>
      <c r="BB11" s="2" t="n">
        <f aca="false">0</f>
        <v>0</v>
      </c>
      <c r="BC11" s="2" t="n">
        <f aca="false">0</f>
        <v>0</v>
      </c>
      <c r="BD11" s="2" t="n">
        <f aca="false">0</f>
        <v>0</v>
      </c>
      <c r="BE11" s="2" t="n">
        <f aca="false">0</f>
        <v>0</v>
      </c>
      <c r="BF11" s="2" t="n">
        <f aca="false">0</f>
        <v>0</v>
      </c>
      <c r="BG11" s="2" t="n">
        <f aca="false">0</f>
        <v>0</v>
      </c>
      <c r="BH11" s="2" t="n">
        <f aca="false">0</f>
        <v>0</v>
      </c>
      <c r="BI11" s="2" t="n">
        <f aca="false">0</f>
        <v>0</v>
      </c>
      <c r="BJ11" s="2" t="n">
        <f aca="false">0</f>
        <v>0</v>
      </c>
      <c r="BK11" s="2" t="n">
        <f aca="false">0</f>
        <v>0</v>
      </c>
      <c r="BL11" s="2" t="n">
        <f aca="false">0</f>
        <v>0</v>
      </c>
      <c r="BM11" s="2" t="n">
        <f aca="false">0</f>
        <v>0</v>
      </c>
      <c r="BN11" s="2" t="n">
        <f aca="false">0</f>
        <v>0</v>
      </c>
      <c r="BO11" s="2" t="n">
        <f aca="false">0</f>
        <v>0</v>
      </c>
      <c r="BP11" s="2" t="n">
        <f aca="false">0</f>
        <v>0</v>
      </c>
      <c r="BQ11" s="2" t="n">
        <f aca="false">0</f>
        <v>0</v>
      </c>
      <c r="BR11" s="2" t="n">
        <f aca="false">0</f>
        <v>0</v>
      </c>
      <c r="BS11" s="2" t="n">
        <f aca="false">0</f>
        <v>0</v>
      </c>
      <c r="BT11" s="2" t="n">
        <f aca="false">0</f>
        <v>0</v>
      </c>
      <c r="BU11" s="2" t="n">
        <f aca="false">0</f>
        <v>0</v>
      </c>
      <c r="BV11" s="2" t="n">
        <f aca="false">0</f>
        <v>0</v>
      </c>
      <c r="BW11" s="2" t="n">
        <f aca="false">0</f>
        <v>0</v>
      </c>
    </row>
    <row r="12" customFormat="false" ht="12.75" hidden="false" customHeight="false" outlineLevel="0" collapsed="false">
      <c r="A12" s="1" t="s">
        <v>48</v>
      </c>
      <c r="B12" s="2" t="n">
        <f aca="false">0</f>
        <v>0</v>
      </c>
      <c r="C12" s="2" t="n">
        <f aca="false">0</f>
        <v>0</v>
      </c>
      <c r="D12" s="2" t="n">
        <f aca="false">0</f>
        <v>0</v>
      </c>
      <c r="E12" s="2" t="n">
        <f aca="false">0</f>
        <v>0</v>
      </c>
      <c r="F12" s="2" t="n">
        <f aca="false">0</f>
        <v>0</v>
      </c>
      <c r="G12" s="2" t="n">
        <f aca="false">0</f>
        <v>0</v>
      </c>
      <c r="H12" s="2" t="n">
        <v>30000</v>
      </c>
      <c r="I12" s="2" t="n">
        <v>3146.46</v>
      </c>
      <c r="J12" s="2" t="n">
        <v>10000</v>
      </c>
      <c r="K12" s="2" t="n">
        <v>10092.54</v>
      </c>
      <c r="L12" s="2" t="n">
        <v>10000</v>
      </c>
      <c r="M12" s="2" t="n">
        <v>11829.47</v>
      </c>
      <c r="N12" s="2" t="n">
        <v>139540</v>
      </c>
      <c r="O12" s="2" t="n">
        <v>129769.54</v>
      </c>
      <c r="P12" s="2" t="n">
        <v>10000</v>
      </c>
      <c r="Q12" s="2" t="n">
        <v>2077.6</v>
      </c>
      <c r="R12" s="2" t="n">
        <v>10000</v>
      </c>
      <c r="S12" s="2" t="n">
        <v>18129.7</v>
      </c>
      <c r="T12" s="2" t="n">
        <v>10000</v>
      </c>
      <c r="U12" s="2" t="n">
        <v>7693.96</v>
      </c>
      <c r="V12" s="2" t="n">
        <v>169540</v>
      </c>
      <c r="W12" s="2" t="n">
        <v>129540</v>
      </c>
      <c r="X12" s="2" t="n">
        <f aca="false">0</f>
        <v>0</v>
      </c>
      <c r="Y12" s="2" t="n">
        <v>11907.22</v>
      </c>
      <c r="Z12" s="2" t="n">
        <f aca="false">0</f>
        <v>0</v>
      </c>
      <c r="AA12" s="2" t="n">
        <f aca="false">0</f>
        <v>0</v>
      </c>
      <c r="AB12" s="2" t="n">
        <f aca="false">0</f>
        <v>0</v>
      </c>
      <c r="AC12" s="2" t="n">
        <v>8384.06</v>
      </c>
      <c r="AD12" s="2" t="n">
        <f aca="false">0</f>
        <v>0</v>
      </c>
      <c r="AE12" s="2" t="n">
        <f aca="false">0</f>
        <v>0</v>
      </c>
      <c r="AF12" s="2" t="n">
        <f aca="false">0</f>
        <v>0</v>
      </c>
      <c r="AG12" s="2" t="n">
        <v>10945.27</v>
      </c>
      <c r="AH12" s="2" t="n">
        <f aca="false">0</f>
        <v>0</v>
      </c>
      <c r="AI12" s="2" t="n">
        <v>243.35</v>
      </c>
      <c r="AJ12" s="2" t="n">
        <f aca="false">0</f>
        <v>0</v>
      </c>
      <c r="AK12" s="2" t="n">
        <v>5320.83</v>
      </c>
      <c r="AL12" s="2" t="n">
        <f aca="false">0</f>
        <v>0</v>
      </c>
      <c r="AM12" s="2" t="n">
        <f aca="false">0</f>
        <v>0</v>
      </c>
      <c r="AN12" s="2" t="n">
        <f aca="false">0</f>
        <v>0</v>
      </c>
      <c r="AO12" s="2" t="n">
        <f aca="false">0</f>
        <v>0</v>
      </c>
      <c r="AP12" s="2" t="n">
        <f aca="false">0</f>
        <v>0</v>
      </c>
      <c r="AQ12" s="2" t="n">
        <f aca="false">0</f>
        <v>0</v>
      </c>
      <c r="AR12" s="2" t="n">
        <f aca="false">0</f>
        <v>0</v>
      </c>
      <c r="AS12" s="2" t="n">
        <f aca="false">0</f>
        <v>0</v>
      </c>
      <c r="AT12" s="2" t="n">
        <f aca="false">0</f>
        <v>0</v>
      </c>
      <c r="AU12" s="2" t="n">
        <f aca="false">0</f>
        <v>0</v>
      </c>
      <c r="AV12" s="2" t="n">
        <v>-10000</v>
      </c>
      <c r="AW12" s="2" t="n">
        <f aca="false">0</f>
        <v>0</v>
      </c>
      <c r="AX12" s="2" t="n">
        <f aca="false">0</f>
        <v>0</v>
      </c>
      <c r="AY12" s="2" t="n">
        <f aca="false">0</f>
        <v>0</v>
      </c>
      <c r="AZ12" s="2" t="n">
        <f aca="false">0</f>
        <v>0</v>
      </c>
      <c r="BA12" s="2" t="n">
        <f aca="false">0</f>
        <v>0</v>
      </c>
      <c r="BB12" s="2" t="n">
        <f aca="false">0</f>
        <v>0</v>
      </c>
      <c r="BC12" s="2" t="n">
        <f aca="false">0</f>
        <v>0</v>
      </c>
      <c r="BD12" s="2" t="n">
        <f aca="false">0</f>
        <v>0</v>
      </c>
      <c r="BE12" s="2" t="n">
        <f aca="false">0</f>
        <v>0</v>
      </c>
      <c r="BF12" s="2" t="n">
        <f aca="false">0</f>
        <v>0</v>
      </c>
      <c r="BG12" s="2" t="n">
        <f aca="false">0</f>
        <v>0</v>
      </c>
      <c r="BH12" s="2" t="n">
        <f aca="false">0</f>
        <v>0</v>
      </c>
      <c r="BI12" s="2" t="n">
        <f aca="false">0</f>
        <v>0</v>
      </c>
      <c r="BJ12" s="2" t="n">
        <f aca="false">0</f>
        <v>0</v>
      </c>
      <c r="BK12" s="2" t="n">
        <f aca="false">0</f>
        <v>0</v>
      </c>
      <c r="BL12" s="2" t="n">
        <v>-30000</v>
      </c>
      <c r="BM12" s="2" t="n">
        <f aca="false">0</f>
        <v>0</v>
      </c>
      <c r="BN12" s="2" t="n">
        <f aca="false">0</f>
        <v>0</v>
      </c>
      <c r="BO12" s="2" t="n">
        <f aca="false">0</f>
        <v>0</v>
      </c>
      <c r="BP12" s="2" t="n">
        <f aca="false">0</f>
        <v>0</v>
      </c>
      <c r="BQ12" s="2" t="n">
        <f aca="false">0</f>
        <v>0</v>
      </c>
      <c r="BR12" s="2" t="n">
        <f aca="false">0</f>
        <v>0</v>
      </c>
      <c r="BS12" s="2" t="n">
        <f aca="false">0</f>
        <v>0</v>
      </c>
      <c r="BT12" s="2" t="n">
        <f aca="false">0</f>
        <v>0</v>
      </c>
      <c r="BU12" s="2" t="n">
        <f aca="false">0</f>
        <v>0</v>
      </c>
      <c r="BV12" s="2" t="n">
        <f aca="false">0</f>
        <v>0</v>
      </c>
      <c r="BW12" s="2" t="n">
        <f aca="false">0</f>
        <v>0</v>
      </c>
    </row>
    <row r="13" customFormat="false" ht="12.75" hidden="false" customHeight="false" outlineLevel="0" collapsed="false">
      <c r="A13" s="1" t="s">
        <v>49</v>
      </c>
      <c r="B13" s="2" t="n">
        <f aca="false">0</f>
        <v>0</v>
      </c>
      <c r="C13" s="2" t="n">
        <f aca="false">0</f>
        <v>0</v>
      </c>
      <c r="D13" s="2" t="n">
        <f aca="false">0</f>
        <v>0</v>
      </c>
      <c r="E13" s="2" t="n">
        <f aca="false">0</f>
        <v>0</v>
      </c>
      <c r="F13" s="2" t="n">
        <f aca="false">0</f>
        <v>0</v>
      </c>
      <c r="G13" s="2" t="n">
        <f aca="false">0</f>
        <v>0</v>
      </c>
      <c r="H13" s="2" t="n">
        <v>46921</v>
      </c>
      <c r="I13" s="2" t="n">
        <v>43117.25</v>
      </c>
      <c r="J13" s="2" t="n">
        <v>46921</v>
      </c>
      <c r="K13" s="2" t="n">
        <v>-43117.25</v>
      </c>
      <c r="L13" s="2" t="n">
        <v>46922</v>
      </c>
      <c r="M13" s="2" t="n">
        <v>22230.12</v>
      </c>
      <c r="N13" s="2" t="n">
        <v>46925</v>
      </c>
      <c r="O13" s="2" t="n">
        <v>56078.09</v>
      </c>
      <c r="P13" s="2" t="n">
        <v>46295</v>
      </c>
      <c r="Q13" s="2" t="n">
        <v>48802.48</v>
      </c>
      <c r="R13" s="2" t="n">
        <v>46294</v>
      </c>
      <c r="S13" s="2" t="n">
        <v>89556.09</v>
      </c>
      <c r="T13" s="2" t="n">
        <v>46295</v>
      </c>
      <c r="U13" s="2" t="n">
        <v>6226.44</v>
      </c>
      <c r="V13" s="2" t="n">
        <v>46294</v>
      </c>
      <c r="W13" s="2" t="n">
        <f aca="false">0</f>
        <v>0</v>
      </c>
      <c r="X13" s="2" t="n">
        <f aca="false">0</f>
        <v>0</v>
      </c>
      <c r="Y13" s="2" t="n">
        <f aca="false">0</f>
        <v>0</v>
      </c>
      <c r="Z13" s="2" t="n">
        <f aca="false">0</f>
        <v>0</v>
      </c>
      <c r="AA13" s="2" t="n">
        <f aca="false">0</f>
        <v>0</v>
      </c>
      <c r="AB13" s="2" t="n">
        <f aca="false">0</f>
        <v>0</v>
      </c>
      <c r="AC13" s="2" t="n">
        <v>149071.55</v>
      </c>
      <c r="AD13" s="2" t="n">
        <f aca="false">0</f>
        <v>0</v>
      </c>
      <c r="AE13" s="2" t="n">
        <v>962.26</v>
      </c>
      <c r="AF13" s="2" t="n">
        <f aca="false">0</f>
        <v>0</v>
      </c>
      <c r="AG13" s="2" t="n">
        <v>-60.03</v>
      </c>
      <c r="AH13" s="2" t="n">
        <f aca="false">0</f>
        <v>0</v>
      </c>
      <c r="AI13" s="2" t="n">
        <f aca="false">0</f>
        <v>0</v>
      </c>
      <c r="AJ13" s="2" t="n">
        <f aca="false">0</f>
        <v>0</v>
      </c>
      <c r="AK13" s="2" t="n">
        <f aca="false">0</f>
        <v>0</v>
      </c>
      <c r="AL13" s="2" t="n">
        <f aca="false">0</f>
        <v>0</v>
      </c>
      <c r="AM13" s="2" t="n">
        <f aca="false">0</f>
        <v>0</v>
      </c>
      <c r="AN13" s="2" t="n">
        <f aca="false">0</f>
        <v>0</v>
      </c>
      <c r="AO13" s="2" t="n">
        <f aca="false">0</f>
        <v>0</v>
      </c>
      <c r="AP13" s="2" t="n">
        <f aca="false">0</f>
        <v>0</v>
      </c>
      <c r="AQ13" s="2" t="n">
        <f aca="false">0</f>
        <v>0</v>
      </c>
      <c r="AR13" s="2" t="n">
        <f aca="false">0</f>
        <v>0</v>
      </c>
      <c r="AS13" s="2" t="n">
        <f aca="false">0</f>
        <v>0</v>
      </c>
      <c r="AT13" s="2" t="n">
        <f aca="false">0</f>
        <v>0</v>
      </c>
      <c r="AU13" s="2" t="n">
        <f aca="false">0</f>
        <v>0</v>
      </c>
      <c r="AV13" s="2" t="n">
        <f aca="false">0</f>
        <v>0</v>
      </c>
      <c r="AW13" s="2" t="n">
        <f aca="false">0</f>
        <v>0</v>
      </c>
      <c r="AX13" s="2" t="n">
        <f aca="false">0</f>
        <v>0</v>
      </c>
      <c r="AY13" s="2" t="n">
        <f aca="false">0</f>
        <v>0</v>
      </c>
      <c r="AZ13" s="2" t="n">
        <f aca="false">0</f>
        <v>0</v>
      </c>
      <c r="BA13" s="2" t="n">
        <f aca="false">0</f>
        <v>0</v>
      </c>
      <c r="BB13" s="2" t="n">
        <f aca="false">0</f>
        <v>0</v>
      </c>
      <c r="BC13" s="2" t="n">
        <f aca="false">0</f>
        <v>0</v>
      </c>
      <c r="BD13" s="2" t="n">
        <f aca="false">0</f>
        <v>0</v>
      </c>
      <c r="BE13" s="2" t="n">
        <f aca="false">0</f>
        <v>0</v>
      </c>
      <c r="BF13" s="2" t="n">
        <f aca="false">0</f>
        <v>0</v>
      </c>
      <c r="BG13" s="2" t="n">
        <f aca="false">0</f>
        <v>0</v>
      </c>
      <c r="BH13" s="2" t="n">
        <f aca="false">0</f>
        <v>0</v>
      </c>
      <c r="BI13" s="2" t="n">
        <f aca="false">0</f>
        <v>0</v>
      </c>
      <c r="BJ13" s="2" t="n">
        <f aca="false">0</f>
        <v>0</v>
      </c>
      <c r="BK13" s="2" t="n">
        <f aca="false">0</f>
        <v>0</v>
      </c>
      <c r="BL13" s="2" t="n">
        <f aca="false">0</f>
        <v>0</v>
      </c>
      <c r="BM13" s="2" t="n">
        <f aca="false">0</f>
        <v>0</v>
      </c>
      <c r="BN13" s="2" t="n">
        <f aca="false">0</f>
        <v>0</v>
      </c>
      <c r="BO13" s="2" t="n">
        <f aca="false">0</f>
        <v>0</v>
      </c>
      <c r="BP13" s="2" t="n">
        <f aca="false">0</f>
        <v>0</v>
      </c>
      <c r="BQ13" s="2" t="n">
        <f aca="false">0</f>
        <v>0</v>
      </c>
      <c r="BR13" s="2" t="n">
        <f aca="false">0</f>
        <v>0</v>
      </c>
      <c r="BS13" s="2" t="n">
        <f aca="false">0</f>
        <v>0</v>
      </c>
      <c r="BT13" s="2" t="n">
        <f aca="false">0</f>
        <v>0</v>
      </c>
      <c r="BU13" s="2" t="n">
        <f aca="false">0</f>
        <v>0</v>
      </c>
      <c r="BV13" s="2" t="n">
        <f aca="false">0</f>
        <v>0</v>
      </c>
      <c r="BW13" s="2" t="n">
        <f aca="false">0</f>
        <v>0</v>
      </c>
    </row>
    <row r="14" customFormat="false" ht="12.75" hidden="false" customHeight="false" outlineLevel="0" collapsed="false">
      <c r="A14" s="1" t="s">
        <v>50</v>
      </c>
      <c r="B14" s="2" t="n">
        <f aca="false">0</f>
        <v>0</v>
      </c>
      <c r="C14" s="2" t="n">
        <f aca="false">0</f>
        <v>0</v>
      </c>
      <c r="D14" s="2" t="n">
        <f aca="false">0</f>
        <v>0</v>
      </c>
      <c r="E14" s="2" t="n">
        <f aca="false">0</f>
        <v>0</v>
      </c>
      <c r="F14" s="2" t="n">
        <f aca="false">0</f>
        <v>0</v>
      </c>
      <c r="G14" s="2" t="n">
        <f aca="false">0</f>
        <v>0</v>
      </c>
      <c r="H14" s="2" t="n">
        <v>29430</v>
      </c>
      <c r="I14" s="2" t="n">
        <v>31705.45</v>
      </c>
      <c r="J14" s="2" t="n">
        <v>30030</v>
      </c>
      <c r="K14" s="2" t="n">
        <v>30693.67</v>
      </c>
      <c r="L14" s="2" t="n">
        <v>30030</v>
      </c>
      <c r="M14" s="2" t="n">
        <v>13363.72</v>
      </c>
      <c r="N14" s="2" t="n">
        <v>30631</v>
      </c>
      <c r="O14" s="2" t="n">
        <v>43274.48</v>
      </c>
      <c r="P14" s="2" t="n">
        <v>30851</v>
      </c>
      <c r="Q14" s="2" t="n">
        <v>30182.11</v>
      </c>
      <c r="R14" s="2" t="n">
        <v>31480</v>
      </c>
      <c r="S14" s="2" t="n">
        <v>48776.3</v>
      </c>
      <c r="T14" s="2" t="n">
        <v>31480</v>
      </c>
      <c r="U14" s="2" t="n">
        <v>41112.21</v>
      </c>
      <c r="V14" s="2" t="n">
        <v>32110</v>
      </c>
      <c r="W14" s="2" t="n">
        <f aca="false">0</f>
        <v>0</v>
      </c>
      <c r="X14" s="2" t="n">
        <f aca="false">0</f>
        <v>0</v>
      </c>
      <c r="Y14" s="2" t="n">
        <f aca="false">0</f>
        <v>0</v>
      </c>
      <c r="Z14" s="2" t="n">
        <f aca="false">0</f>
        <v>0</v>
      </c>
      <c r="AA14" s="2" t="n">
        <f aca="false">0</f>
        <v>0</v>
      </c>
      <c r="AB14" s="2" t="n">
        <f aca="false">0</f>
        <v>0</v>
      </c>
      <c r="AC14" s="2" t="n">
        <v>6934.06</v>
      </c>
      <c r="AD14" s="2" t="n">
        <f aca="false">0</f>
        <v>0</v>
      </c>
      <c r="AE14" s="2" t="n">
        <f aca="false">0</f>
        <v>0</v>
      </c>
      <c r="AF14" s="2" t="n">
        <f aca="false">0</f>
        <v>0</v>
      </c>
      <c r="AG14" s="2" t="n">
        <f aca="false">0</f>
        <v>0</v>
      </c>
      <c r="AH14" s="2" t="n">
        <f aca="false">0</f>
        <v>0</v>
      </c>
      <c r="AI14" s="2" t="n">
        <f aca="false">0</f>
        <v>0</v>
      </c>
      <c r="AJ14" s="2" t="n">
        <f aca="false">0</f>
        <v>0</v>
      </c>
      <c r="AK14" s="2" t="n">
        <f aca="false">0</f>
        <v>0</v>
      </c>
      <c r="AL14" s="2" t="n">
        <f aca="false">0</f>
        <v>0</v>
      </c>
      <c r="AM14" s="2" t="n">
        <f aca="false">0</f>
        <v>0</v>
      </c>
      <c r="AN14" s="2" t="n">
        <f aca="false">0</f>
        <v>0</v>
      </c>
      <c r="AO14" s="2" t="n">
        <f aca="false">0</f>
        <v>0</v>
      </c>
      <c r="AP14" s="2" t="n">
        <f aca="false">0</f>
        <v>0</v>
      </c>
      <c r="AQ14" s="2" t="n">
        <f aca="false">0</f>
        <v>0</v>
      </c>
      <c r="AR14" s="2" t="n">
        <f aca="false">0</f>
        <v>0</v>
      </c>
      <c r="AS14" s="2" t="n">
        <f aca="false">0</f>
        <v>0</v>
      </c>
      <c r="AT14" s="2" t="n">
        <f aca="false">0</f>
        <v>0</v>
      </c>
      <c r="AU14" s="2" t="n">
        <f aca="false">0</f>
        <v>0</v>
      </c>
      <c r="AV14" s="2" t="n">
        <f aca="false">0</f>
        <v>0</v>
      </c>
      <c r="AW14" s="2" t="n">
        <f aca="false">0</f>
        <v>0</v>
      </c>
      <c r="AX14" s="2" t="n">
        <f aca="false">0</f>
        <v>0</v>
      </c>
      <c r="AY14" s="2" t="n">
        <f aca="false">0</f>
        <v>0</v>
      </c>
      <c r="AZ14" s="2" t="n">
        <f aca="false">0</f>
        <v>0</v>
      </c>
      <c r="BA14" s="2" t="n">
        <f aca="false">0</f>
        <v>0</v>
      </c>
      <c r="BB14" s="2" t="n">
        <f aca="false">0</f>
        <v>0</v>
      </c>
      <c r="BC14" s="2" t="n">
        <f aca="false">0</f>
        <v>0</v>
      </c>
      <c r="BD14" s="2" t="n">
        <f aca="false">0</f>
        <v>0</v>
      </c>
      <c r="BE14" s="2" t="n">
        <f aca="false">0</f>
        <v>0</v>
      </c>
      <c r="BF14" s="2" t="n">
        <f aca="false">0</f>
        <v>0</v>
      </c>
      <c r="BG14" s="2" t="n">
        <f aca="false">0</f>
        <v>0</v>
      </c>
      <c r="BH14" s="2" t="n">
        <f aca="false">0</f>
        <v>0</v>
      </c>
      <c r="BI14" s="2" t="n">
        <f aca="false">0</f>
        <v>0</v>
      </c>
      <c r="BJ14" s="2" t="n">
        <f aca="false">0</f>
        <v>0</v>
      </c>
      <c r="BK14" s="2" t="n">
        <f aca="false">0</f>
        <v>0</v>
      </c>
      <c r="BL14" s="2" t="n">
        <f aca="false">0</f>
        <v>0</v>
      </c>
      <c r="BM14" s="2" t="n">
        <f aca="false">0</f>
        <v>0</v>
      </c>
      <c r="BN14" s="2" t="n">
        <f aca="false">0</f>
        <v>0</v>
      </c>
      <c r="BO14" s="2" t="n">
        <f aca="false">0</f>
        <v>0</v>
      </c>
      <c r="BP14" s="2" t="n">
        <f aca="false">0</f>
        <v>0</v>
      </c>
      <c r="BQ14" s="2" t="n">
        <f aca="false">0</f>
        <v>0</v>
      </c>
      <c r="BR14" s="2" t="n">
        <f aca="false">0</f>
        <v>0</v>
      </c>
      <c r="BS14" s="2" t="n">
        <f aca="false">0</f>
        <v>0</v>
      </c>
      <c r="BT14" s="2" t="n">
        <f aca="false">0</f>
        <v>0</v>
      </c>
      <c r="BU14" s="2" t="n">
        <f aca="false">0</f>
        <v>0</v>
      </c>
      <c r="BV14" s="2" t="n">
        <f aca="false">0</f>
        <v>0</v>
      </c>
      <c r="BW14" s="2" t="n">
        <f aca="false">0</f>
        <v>0</v>
      </c>
    </row>
    <row r="15" customFormat="false" ht="12.75" hidden="false" customHeight="false" outlineLevel="0" collapsed="false">
      <c r="A15" s="1" t="s">
        <v>51</v>
      </c>
      <c r="B15" s="2" t="n">
        <f aca="false">0</f>
        <v>0</v>
      </c>
      <c r="C15" s="2" t="n">
        <f aca="false">0</f>
        <v>0</v>
      </c>
      <c r="D15" s="2" t="n">
        <f aca="false">0</f>
        <v>0</v>
      </c>
      <c r="E15" s="2" t="n">
        <f aca="false">0</f>
        <v>0</v>
      </c>
      <c r="F15" s="2" t="n">
        <f aca="false">0</f>
        <v>0</v>
      </c>
      <c r="G15" s="2" t="n">
        <f aca="false">0</f>
        <v>0</v>
      </c>
      <c r="H15" s="2" t="n">
        <v>10000</v>
      </c>
      <c r="I15" s="2" t="n">
        <v>106.72</v>
      </c>
      <c r="J15" s="2" t="n">
        <v>10000</v>
      </c>
      <c r="K15" s="2" t="n">
        <v>15280.5</v>
      </c>
      <c r="L15" s="2" t="n">
        <v>10000</v>
      </c>
      <c r="M15" s="2" t="n">
        <v>9690.47</v>
      </c>
      <c r="N15" s="2" t="n">
        <v>10000</v>
      </c>
      <c r="O15" s="2" t="n">
        <v>10348.27</v>
      </c>
      <c r="P15" s="2" t="n">
        <v>10000</v>
      </c>
      <c r="Q15" s="2" t="n">
        <v>9111.21</v>
      </c>
      <c r="R15" s="2" t="n">
        <v>10000</v>
      </c>
      <c r="S15" s="2" t="n">
        <v>10556.04</v>
      </c>
      <c r="T15" s="2" t="n">
        <v>10000</v>
      </c>
      <c r="U15" s="2" t="n">
        <v>9160.46</v>
      </c>
      <c r="V15" s="2" t="n">
        <v>30000</v>
      </c>
      <c r="W15" s="2" t="n">
        <f aca="false">0</f>
        <v>0</v>
      </c>
      <c r="X15" s="2" t="n">
        <f aca="false">0</f>
        <v>0</v>
      </c>
      <c r="Y15" s="2" t="n">
        <v>2055.28</v>
      </c>
      <c r="Z15" s="2" t="n">
        <f aca="false">0</f>
        <v>0</v>
      </c>
      <c r="AA15" s="2" t="n">
        <v>18658.43</v>
      </c>
      <c r="AB15" s="2" t="n">
        <f aca="false">0</f>
        <v>0</v>
      </c>
      <c r="AC15" s="2" t="n">
        <f aca="false">0</f>
        <v>0</v>
      </c>
      <c r="AD15" s="2" t="n">
        <f aca="false">0</f>
        <v>0</v>
      </c>
      <c r="AE15" s="2" t="n">
        <v>3926.1</v>
      </c>
      <c r="AF15" s="2" t="n">
        <f aca="false">0</f>
        <v>0</v>
      </c>
      <c r="AG15" s="2" t="n">
        <f aca="false">0</f>
        <v>0</v>
      </c>
      <c r="AH15" s="2" t="n">
        <f aca="false">0</f>
        <v>0</v>
      </c>
      <c r="AI15" s="2" t="n">
        <v>11106.52</v>
      </c>
      <c r="AJ15" s="2" t="n">
        <f aca="false">0</f>
        <v>0</v>
      </c>
      <c r="AK15" s="2" t="n">
        <f aca="false">0</f>
        <v>0</v>
      </c>
      <c r="AL15" s="2" t="n">
        <f aca="false">0</f>
        <v>0</v>
      </c>
      <c r="AM15" s="2" t="n">
        <f aca="false">0</f>
        <v>0</v>
      </c>
      <c r="AN15" s="2" t="n">
        <f aca="false">0</f>
        <v>0</v>
      </c>
      <c r="AO15" s="2" t="n">
        <f aca="false">0</f>
        <v>0</v>
      </c>
      <c r="AP15" s="2" t="n">
        <f aca="false">0</f>
        <v>0</v>
      </c>
      <c r="AQ15" s="2" t="n">
        <f aca="false">0</f>
        <v>0</v>
      </c>
      <c r="AR15" s="2" t="n">
        <f aca="false">0</f>
        <v>0</v>
      </c>
      <c r="AS15" s="2" t="n">
        <f aca="false">0</f>
        <v>0</v>
      </c>
      <c r="AT15" s="2" t="n">
        <f aca="false">0</f>
        <v>0</v>
      </c>
      <c r="AU15" s="2" t="n">
        <f aca="false">0</f>
        <v>0</v>
      </c>
      <c r="AV15" s="2" t="n">
        <f aca="false">0</f>
        <v>0</v>
      </c>
      <c r="AW15" s="2" t="n">
        <f aca="false">0</f>
        <v>0</v>
      </c>
      <c r="AX15" s="2" t="n">
        <f aca="false">0</f>
        <v>0</v>
      </c>
      <c r="AY15" s="2" t="n">
        <f aca="false">0</f>
        <v>0</v>
      </c>
      <c r="AZ15" s="2" t="n">
        <f aca="false">0</f>
        <v>0</v>
      </c>
      <c r="BA15" s="2" t="n">
        <f aca="false">0</f>
        <v>0</v>
      </c>
      <c r="BB15" s="2" t="n">
        <f aca="false">0</f>
        <v>0</v>
      </c>
      <c r="BC15" s="2" t="n">
        <f aca="false">0</f>
        <v>0</v>
      </c>
      <c r="BD15" s="2" t="n">
        <f aca="false">0</f>
        <v>0</v>
      </c>
      <c r="BE15" s="2" t="n">
        <f aca="false">0</f>
        <v>0</v>
      </c>
      <c r="BF15" s="2" t="n">
        <f aca="false">0</f>
        <v>0</v>
      </c>
      <c r="BG15" s="2" t="n">
        <f aca="false">0</f>
        <v>0</v>
      </c>
      <c r="BH15" s="2" t="n">
        <f aca="false">0</f>
        <v>0</v>
      </c>
      <c r="BI15" s="2" t="n">
        <f aca="false">0</f>
        <v>0</v>
      </c>
      <c r="BJ15" s="2" t="n">
        <f aca="false">0</f>
        <v>0</v>
      </c>
      <c r="BK15" s="2" t="n">
        <f aca="false">0</f>
        <v>0</v>
      </c>
      <c r="BL15" s="2" t="n">
        <f aca="false">0</f>
        <v>0</v>
      </c>
      <c r="BM15" s="2" t="n">
        <f aca="false">0</f>
        <v>0</v>
      </c>
      <c r="BN15" s="2" t="n">
        <f aca="false">0</f>
        <v>0</v>
      </c>
      <c r="BO15" s="2" t="n">
        <f aca="false">0</f>
        <v>0</v>
      </c>
      <c r="BP15" s="2" t="n">
        <f aca="false">0</f>
        <v>0</v>
      </c>
      <c r="BQ15" s="2" t="n">
        <f aca="false">0</f>
        <v>0</v>
      </c>
      <c r="BR15" s="2" t="n">
        <f aca="false">0</f>
        <v>0</v>
      </c>
      <c r="BS15" s="2" t="n">
        <f aca="false">0</f>
        <v>0</v>
      </c>
      <c r="BT15" s="2" t="n">
        <f aca="false">0</f>
        <v>0</v>
      </c>
      <c r="BU15" s="2" t="n">
        <f aca="false">0</f>
        <v>0</v>
      </c>
      <c r="BV15" s="2" t="n">
        <f aca="false">0</f>
        <v>0</v>
      </c>
      <c r="BW15" s="2" t="n">
        <f aca="false">0</f>
        <v>0</v>
      </c>
    </row>
    <row r="16" customFormat="false" ht="12.75" hidden="false" customHeight="false" outlineLevel="0" collapsed="false">
      <c r="A16" s="1" t="s">
        <v>52</v>
      </c>
      <c r="B16" s="2" t="n">
        <f aca="false">0</f>
        <v>0</v>
      </c>
      <c r="C16" s="2" t="n">
        <f aca="false">0</f>
        <v>0</v>
      </c>
      <c r="D16" s="2" t="n">
        <f aca="false">0</f>
        <v>0</v>
      </c>
      <c r="E16" s="2" t="n">
        <f aca="false">0</f>
        <v>0</v>
      </c>
      <c r="F16" s="2" t="n">
        <f aca="false">0</f>
        <v>0</v>
      </c>
      <c r="G16" s="2" t="n">
        <f aca="false">0</f>
        <v>0</v>
      </c>
      <c r="H16" s="2" t="n">
        <v>10000</v>
      </c>
      <c r="I16" s="2" t="n">
        <f aca="false">0</f>
        <v>0</v>
      </c>
      <c r="J16" s="2" t="n">
        <v>10000</v>
      </c>
      <c r="K16" s="2" t="n">
        <v>241</v>
      </c>
      <c r="L16" s="2" t="n">
        <v>10000</v>
      </c>
      <c r="M16" s="2" t="n">
        <v>988</v>
      </c>
      <c r="N16" s="2" t="n">
        <v>10000</v>
      </c>
      <c r="O16" s="2" t="n">
        <v>16353</v>
      </c>
      <c r="P16" s="2" t="n">
        <v>10000</v>
      </c>
      <c r="Q16" s="2" t="n">
        <v>15987</v>
      </c>
      <c r="R16" s="2" t="n">
        <v>10000</v>
      </c>
      <c r="S16" s="2" t="n">
        <v>15499.34</v>
      </c>
      <c r="T16" s="2" t="n">
        <v>10000</v>
      </c>
      <c r="U16" s="2" t="n">
        <v>20660.35</v>
      </c>
      <c r="V16" s="2" t="n">
        <v>10000</v>
      </c>
      <c r="W16" s="2" t="n">
        <f aca="false">0</f>
        <v>0</v>
      </c>
      <c r="X16" s="2" t="n">
        <v>0</v>
      </c>
      <c r="Y16" s="2" t="n">
        <v>10271.31</v>
      </c>
      <c r="Z16" s="2" t="n">
        <f aca="false">0</f>
        <v>0</v>
      </c>
      <c r="AA16" s="2" t="n">
        <f aca="false">0</f>
        <v>0</v>
      </c>
      <c r="AB16" s="2" t="n">
        <f aca="false">0</f>
        <v>0</v>
      </c>
      <c r="AC16" s="2" t="n">
        <f aca="false">0</f>
        <v>0</v>
      </c>
      <c r="AD16" s="2" t="n">
        <f aca="false">0</f>
        <v>0</v>
      </c>
      <c r="AE16" s="2" t="n">
        <f aca="false">0</f>
        <v>0</v>
      </c>
      <c r="AF16" s="2" t="n">
        <f aca="false">0</f>
        <v>0</v>
      </c>
      <c r="AG16" s="2" t="n">
        <f aca="false">0</f>
        <v>0</v>
      </c>
      <c r="AH16" s="2" t="n">
        <f aca="false">0</f>
        <v>0</v>
      </c>
      <c r="AI16" s="2" t="n">
        <f aca="false">0</f>
        <v>0</v>
      </c>
      <c r="AJ16" s="2" t="n">
        <f aca="false">0</f>
        <v>0</v>
      </c>
      <c r="AK16" s="2" t="n">
        <f aca="false">0</f>
        <v>0</v>
      </c>
      <c r="AL16" s="2" t="n">
        <f aca="false">0</f>
        <v>0</v>
      </c>
      <c r="AM16" s="2" t="n">
        <f aca="false">0</f>
        <v>0</v>
      </c>
      <c r="AN16" s="2" t="n">
        <f aca="false">0</f>
        <v>0</v>
      </c>
      <c r="AO16" s="2" t="n">
        <f aca="false">0</f>
        <v>0</v>
      </c>
      <c r="AP16" s="2" t="n">
        <f aca="false">0</f>
        <v>0</v>
      </c>
      <c r="AQ16" s="2" t="n">
        <f aca="false">0</f>
        <v>0</v>
      </c>
      <c r="AR16" s="2" t="n">
        <f aca="false">0</f>
        <v>0</v>
      </c>
      <c r="AS16" s="2" t="n">
        <f aca="false">0</f>
        <v>0</v>
      </c>
      <c r="AT16" s="2" t="n">
        <f aca="false">0</f>
        <v>0</v>
      </c>
      <c r="AU16" s="2" t="n">
        <f aca="false">0</f>
        <v>0</v>
      </c>
      <c r="AV16" s="2" t="n">
        <f aca="false">0</f>
        <v>0</v>
      </c>
      <c r="AW16" s="2" t="n">
        <f aca="false">0</f>
        <v>0</v>
      </c>
      <c r="AX16" s="2" t="n">
        <f aca="false">0</f>
        <v>0</v>
      </c>
      <c r="AY16" s="2" t="n">
        <f aca="false">0</f>
        <v>0</v>
      </c>
      <c r="AZ16" s="2" t="n">
        <f aca="false">0</f>
        <v>0</v>
      </c>
      <c r="BA16" s="2" t="n">
        <f aca="false">0</f>
        <v>0</v>
      </c>
      <c r="BB16" s="2" t="n">
        <f aca="false">0</f>
        <v>0</v>
      </c>
      <c r="BC16" s="2" t="n">
        <f aca="false">0</f>
        <v>0</v>
      </c>
      <c r="BD16" s="2" t="n">
        <f aca="false">0</f>
        <v>0</v>
      </c>
      <c r="BE16" s="2" t="n">
        <f aca="false">0</f>
        <v>0</v>
      </c>
      <c r="BF16" s="2" t="n">
        <f aca="false">0</f>
        <v>0</v>
      </c>
      <c r="BG16" s="2" t="n">
        <f aca="false">0</f>
        <v>0</v>
      </c>
      <c r="BH16" s="2" t="n">
        <f aca="false">0</f>
        <v>0</v>
      </c>
      <c r="BI16" s="2" t="n">
        <f aca="false">0</f>
        <v>0</v>
      </c>
      <c r="BJ16" s="2" t="n">
        <f aca="false">0</f>
        <v>0</v>
      </c>
      <c r="BK16" s="2" t="n">
        <f aca="false">0</f>
        <v>0</v>
      </c>
      <c r="BL16" s="2" t="n">
        <f aca="false">0</f>
        <v>0</v>
      </c>
      <c r="BM16" s="2" t="n">
        <f aca="false">0</f>
        <v>0</v>
      </c>
      <c r="BN16" s="2" t="n">
        <f aca="false">0</f>
        <v>0</v>
      </c>
      <c r="BO16" s="2" t="n">
        <f aca="false">0</f>
        <v>0</v>
      </c>
      <c r="BP16" s="2" t="n">
        <f aca="false">0</f>
        <v>0</v>
      </c>
      <c r="BQ16" s="2" t="n">
        <f aca="false">0</f>
        <v>0</v>
      </c>
      <c r="BR16" s="2" t="n">
        <f aca="false">0</f>
        <v>0</v>
      </c>
      <c r="BS16" s="2" t="n">
        <f aca="false">0</f>
        <v>0</v>
      </c>
      <c r="BT16" s="2" t="n">
        <f aca="false">0</f>
        <v>0</v>
      </c>
      <c r="BU16" s="2" t="n">
        <f aca="false">0</f>
        <v>0</v>
      </c>
      <c r="BV16" s="2" t="n">
        <f aca="false">0</f>
        <v>0</v>
      </c>
      <c r="BW16" s="2" t="n">
        <f aca="false">0</f>
        <v>0</v>
      </c>
    </row>
    <row r="17" customFormat="false" ht="12.75" hidden="false" customHeight="false" outlineLevel="0" collapsed="false">
      <c r="A17" s="1" t="s">
        <v>53</v>
      </c>
      <c r="B17" s="2" t="n">
        <f aca="false">0</f>
        <v>0</v>
      </c>
      <c r="C17" s="2" t="n">
        <f aca="false">0</f>
        <v>0</v>
      </c>
      <c r="D17" s="2" t="n">
        <f aca="false">0</f>
        <v>0</v>
      </c>
      <c r="E17" s="2" t="n">
        <f aca="false">0</f>
        <v>0</v>
      </c>
      <c r="F17" s="2" t="n">
        <f aca="false">0</f>
        <v>0</v>
      </c>
      <c r="G17" s="2" t="n">
        <f aca="false">0</f>
        <v>0</v>
      </c>
      <c r="H17" s="2" t="n">
        <v>48799</v>
      </c>
      <c r="I17" s="2" t="n">
        <v>47977.89</v>
      </c>
      <c r="J17" s="2" t="n">
        <v>48799</v>
      </c>
      <c r="K17" s="2" t="n">
        <v>53387.49</v>
      </c>
      <c r="L17" s="2" t="n">
        <v>48800</v>
      </c>
      <c r="M17" s="2" t="n">
        <v>50660.29</v>
      </c>
      <c r="N17" s="2" t="n">
        <v>48799</v>
      </c>
      <c r="O17" s="2" t="n">
        <v>36299.56</v>
      </c>
      <c r="P17" s="2" t="n">
        <v>48147</v>
      </c>
      <c r="Q17" s="2" t="n">
        <v>43310.95</v>
      </c>
      <c r="R17" s="2" t="n">
        <v>48146</v>
      </c>
      <c r="S17" s="2" t="n">
        <v>66226.96</v>
      </c>
      <c r="T17" s="2" t="n">
        <v>48146</v>
      </c>
      <c r="U17" s="2" t="n">
        <v>43901.12</v>
      </c>
      <c r="V17" s="2" t="n">
        <v>48146</v>
      </c>
      <c r="W17" s="2" t="n">
        <v>26389.56</v>
      </c>
      <c r="X17" s="2" t="n">
        <f aca="false">0</f>
        <v>0</v>
      </c>
      <c r="Y17" s="2" t="n">
        <f aca="false">0</f>
        <v>0</v>
      </c>
      <c r="Z17" s="2" t="n">
        <f aca="false">0</f>
        <v>0</v>
      </c>
      <c r="AA17" s="2" t="n">
        <v>2601.76</v>
      </c>
      <c r="AB17" s="2" t="n">
        <f aca="false">0</f>
        <v>0</v>
      </c>
      <c r="AC17" s="2" t="n">
        <v>2122.57</v>
      </c>
      <c r="AD17" s="2" t="n">
        <f aca="false">0</f>
        <v>0</v>
      </c>
      <c r="AE17" s="2" t="n">
        <v>685</v>
      </c>
      <c r="AF17" s="2" t="n">
        <f aca="false">0</f>
        <v>0</v>
      </c>
      <c r="AG17" s="2" t="n">
        <v>14218.85</v>
      </c>
      <c r="AH17" s="2" t="n">
        <f aca="false">0</f>
        <v>0</v>
      </c>
      <c r="AI17" s="2" t="n">
        <f aca="false">0</f>
        <v>0</v>
      </c>
      <c r="AJ17" s="2" t="n">
        <f aca="false">0</f>
        <v>0</v>
      </c>
      <c r="AK17" s="2" t="n">
        <f aca="false">0</f>
        <v>0</v>
      </c>
      <c r="AL17" s="2" t="n">
        <f aca="false">0</f>
        <v>0</v>
      </c>
      <c r="AM17" s="2" t="n">
        <f aca="false">0</f>
        <v>0</v>
      </c>
      <c r="AN17" s="2" t="n">
        <f aca="false">0</f>
        <v>0</v>
      </c>
      <c r="AO17" s="2" t="n">
        <f aca="false">0</f>
        <v>0</v>
      </c>
      <c r="AP17" s="2" t="n">
        <f aca="false">0</f>
        <v>0</v>
      </c>
      <c r="AQ17" s="2" t="n">
        <f aca="false">0</f>
        <v>0</v>
      </c>
      <c r="AR17" s="2" t="n">
        <f aca="false">0</f>
        <v>0</v>
      </c>
      <c r="AS17" s="2" t="n">
        <f aca="false">0</f>
        <v>0</v>
      </c>
      <c r="AT17" s="2" t="n">
        <f aca="false">0</f>
        <v>0</v>
      </c>
      <c r="AU17" s="2" t="n">
        <f aca="false">0</f>
        <v>0</v>
      </c>
      <c r="AV17" s="2" t="n">
        <f aca="false">0</f>
        <v>0</v>
      </c>
      <c r="AW17" s="2" t="n">
        <f aca="false">0</f>
        <v>0</v>
      </c>
      <c r="AX17" s="2" t="n">
        <f aca="false">0</f>
        <v>0</v>
      </c>
      <c r="AY17" s="2" t="n">
        <f aca="false">0</f>
        <v>0</v>
      </c>
      <c r="AZ17" s="2" t="n">
        <f aca="false">0</f>
        <v>0</v>
      </c>
      <c r="BA17" s="2" t="n">
        <f aca="false">0</f>
        <v>0</v>
      </c>
      <c r="BB17" s="2" t="n">
        <f aca="false">0</f>
        <v>0</v>
      </c>
      <c r="BC17" s="2" t="n">
        <f aca="false">0</f>
        <v>0</v>
      </c>
      <c r="BD17" s="2" t="n">
        <f aca="false">0</f>
        <v>0</v>
      </c>
      <c r="BE17" s="2" t="n">
        <f aca="false">0</f>
        <v>0</v>
      </c>
      <c r="BF17" s="2" t="n">
        <f aca="false">0</f>
        <v>0</v>
      </c>
      <c r="BG17" s="2" t="n">
        <f aca="false">0</f>
        <v>0</v>
      </c>
      <c r="BH17" s="2" t="n">
        <f aca="false">0</f>
        <v>0</v>
      </c>
      <c r="BI17" s="2" t="n">
        <f aca="false">0</f>
        <v>0</v>
      </c>
      <c r="BJ17" s="2" t="n">
        <f aca="false">0</f>
        <v>0</v>
      </c>
      <c r="BK17" s="2" t="n">
        <f aca="false">0</f>
        <v>0</v>
      </c>
      <c r="BL17" s="2" t="n">
        <f aca="false">0</f>
        <v>0</v>
      </c>
      <c r="BM17" s="2" t="n">
        <f aca="false">0</f>
        <v>0</v>
      </c>
      <c r="BN17" s="2" t="n">
        <f aca="false">0</f>
        <v>0</v>
      </c>
      <c r="BO17" s="2" t="n">
        <f aca="false">0</f>
        <v>0</v>
      </c>
      <c r="BP17" s="2" t="n">
        <f aca="false">0</f>
        <v>0</v>
      </c>
      <c r="BQ17" s="2" t="n">
        <f aca="false">0</f>
        <v>0</v>
      </c>
      <c r="BR17" s="2" t="n">
        <f aca="false">0</f>
        <v>0</v>
      </c>
      <c r="BS17" s="2" t="n">
        <f aca="false">0</f>
        <v>0</v>
      </c>
      <c r="BT17" s="2" t="n">
        <f aca="false">0</f>
        <v>0</v>
      </c>
      <c r="BU17" s="2" t="n">
        <f aca="false">0</f>
        <v>0</v>
      </c>
      <c r="BV17" s="2" t="n">
        <f aca="false">0</f>
        <v>0</v>
      </c>
      <c r="BW17" s="2" t="n">
        <f aca="false">0</f>
        <v>0</v>
      </c>
    </row>
    <row r="18" customFormat="false" ht="12.75" hidden="false" customHeight="false" outlineLevel="0" collapsed="false">
      <c r="A18" s="1" t="s">
        <v>54</v>
      </c>
      <c r="B18" s="2" t="n">
        <f aca="false">0</f>
        <v>0</v>
      </c>
      <c r="C18" s="2" t="n">
        <f aca="false">0</f>
        <v>0</v>
      </c>
      <c r="D18" s="2" t="n">
        <f aca="false">0</f>
        <v>0</v>
      </c>
      <c r="E18" s="2" t="n">
        <f aca="false">0</f>
        <v>0</v>
      </c>
      <c r="F18" s="2" t="n">
        <f aca="false">0</f>
        <v>0</v>
      </c>
      <c r="G18" s="2" t="n">
        <f aca="false">0</f>
        <v>0</v>
      </c>
      <c r="H18" s="2" t="n">
        <v>30030</v>
      </c>
      <c r="I18" s="2" t="n">
        <v>3466</v>
      </c>
      <c r="J18" s="2" t="n">
        <v>30030</v>
      </c>
      <c r="K18" s="2" t="n">
        <v>26193</v>
      </c>
      <c r="L18" s="2" t="n">
        <v>30031</v>
      </c>
      <c r="M18" s="2" t="n">
        <v>28079</v>
      </c>
      <c r="N18" s="2" t="n">
        <v>30030</v>
      </c>
      <c r="O18" s="2" t="n">
        <v>28198</v>
      </c>
      <c r="P18" s="2" t="n">
        <v>29628</v>
      </c>
      <c r="Q18" s="2" t="n">
        <v>6063</v>
      </c>
      <c r="R18" s="2" t="n">
        <v>29629</v>
      </c>
      <c r="S18" s="2" t="n">
        <v>-182</v>
      </c>
      <c r="T18" s="2" t="n">
        <v>29629</v>
      </c>
      <c r="U18" s="2" t="n">
        <v>2738</v>
      </c>
      <c r="V18" s="2" t="n">
        <v>29628</v>
      </c>
      <c r="W18" s="2" t="n">
        <v>33722</v>
      </c>
      <c r="X18" s="2" t="n">
        <f aca="false">0</f>
        <v>0</v>
      </c>
      <c r="Y18" s="2" t="n">
        <f aca="false">0</f>
        <v>0</v>
      </c>
      <c r="Z18" s="2" t="n">
        <f aca="false">0</f>
        <v>0</v>
      </c>
      <c r="AA18" s="2" t="n">
        <v>28834</v>
      </c>
      <c r="AB18" s="2" t="n">
        <f aca="false">0</f>
        <v>0</v>
      </c>
      <c r="AC18" s="2" t="n">
        <v>241</v>
      </c>
      <c r="AD18" s="2" t="n">
        <f aca="false">0</f>
        <v>0</v>
      </c>
      <c r="AE18" s="2" t="n">
        <v>81283</v>
      </c>
      <c r="AF18" s="2" t="n">
        <f aca="false">0</f>
        <v>0</v>
      </c>
      <c r="AG18" s="2" t="n">
        <f aca="false">0</f>
        <v>0</v>
      </c>
      <c r="AH18" s="2" t="n">
        <f aca="false">0</f>
        <v>0</v>
      </c>
      <c r="AI18" s="2" t="n">
        <f aca="false">0</f>
        <v>0</v>
      </c>
      <c r="AJ18" s="2" t="n">
        <f aca="false">0</f>
        <v>0</v>
      </c>
      <c r="AK18" s="2" t="n">
        <f aca="false">0</f>
        <v>0</v>
      </c>
      <c r="AL18" s="2" t="n">
        <f aca="false">0</f>
        <v>0</v>
      </c>
      <c r="AM18" s="2" t="n">
        <f aca="false">0</f>
        <v>0</v>
      </c>
      <c r="AN18" s="2" t="n">
        <f aca="false">0</f>
        <v>0</v>
      </c>
      <c r="AO18" s="2" t="n">
        <f aca="false">0</f>
        <v>0</v>
      </c>
      <c r="AP18" s="2" t="n">
        <f aca="false">0</f>
        <v>0</v>
      </c>
      <c r="AQ18" s="2" t="n">
        <f aca="false">0</f>
        <v>0</v>
      </c>
      <c r="AR18" s="2" t="n">
        <f aca="false">0</f>
        <v>0</v>
      </c>
      <c r="AS18" s="2" t="n">
        <f aca="false">0</f>
        <v>0</v>
      </c>
      <c r="AT18" s="2" t="n">
        <f aca="false">0</f>
        <v>0</v>
      </c>
      <c r="AU18" s="2" t="n">
        <f aca="false">0</f>
        <v>0</v>
      </c>
      <c r="AV18" s="2" t="n">
        <f aca="false">0</f>
        <v>0</v>
      </c>
      <c r="AW18" s="2" t="n">
        <f aca="false">0</f>
        <v>0</v>
      </c>
      <c r="AX18" s="2" t="n">
        <f aca="false">0</f>
        <v>0</v>
      </c>
      <c r="AY18" s="2" t="n">
        <f aca="false">0</f>
        <v>0</v>
      </c>
      <c r="AZ18" s="2" t="n">
        <f aca="false">0</f>
        <v>0</v>
      </c>
      <c r="BA18" s="2" t="n">
        <f aca="false">0</f>
        <v>0</v>
      </c>
      <c r="BB18" s="2" t="n">
        <f aca="false">0</f>
        <v>0</v>
      </c>
      <c r="BC18" s="2" t="n">
        <f aca="false">0</f>
        <v>0</v>
      </c>
      <c r="BD18" s="2" t="n">
        <f aca="false">0</f>
        <v>0</v>
      </c>
      <c r="BE18" s="2" t="n">
        <f aca="false">0</f>
        <v>0</v>
      </c>
      <c r="BF18" s="2" t="n">
        <f aca="false">0</f>
        <v>0</v>
      </c>
      <c r="BG18" s="2" t="n">
        <f aca="false">0</f>
        <v>0</v>
      </c>
      <c r="BH18" s="2" t="n">
        <f aca="false">0</f>
        <v>0</v>
      </c>
      <c r="BI18" s="2" t="n">
        <f aca="false">0</f>
        <v>0</v>
      </c>
      <c r="BJ18" s="2" t="n">
        <f aca="false">0</f>
        <v>0</v>
      </c>
      <c r="BK18" s="2" t="n">
        <f aca="false">0</f>
        <v>0</v>
      </c>
      <c r="BL18" s="2" t="n">
        <f aca="false">0</f>
        <v>0</v>
      </c>
      <c r="BM18" s="2" t="n">
        <f aca="false">0</f>
        <v>0</v>
      </c>
      <c r="BN18" s="2" t="n">
        <f aca="false">0</f>
        <v>0</v>
      </c>
      <c r="BO18" s="2" t="n">
        <f aca="false">0</f>
        <v>0</v>
      </c>
      <c r="BP18" s="2" t="n">
        <f aca="false">0</f>
        <v>0</v>
      </c>
      <c r="BQ18" s="2" t="n">
        <f aca="false">0</f>
        <v>0</v>
      </c>
      <c r="BR18" s="2" t="n">
        <f aca="false">0</f>
        <v>0</v>
      </c>
      <c r="BS18" s="2" t="n">
        <f aca="false">0</f>
        <v>0</v>
      </c>
      <c r="BT18" s="2" t="n">
        <f aca="false">0</f>
        <v>0</v>
      </c>
      <c r="BU18" s="2" t="n">
        <f aca="false">0</f>
        <v>0</v>
      </c>
      <c r="BV18" s="2" t="n">
        <f aca="false">0</f>
        <v>0</v>
      </c>
      <c r="BW18" s="2" t="n">
        <f aca="false">0</f>
        <v>0</v>
      </c>
    </row>
    <row r="19" customFormat="false" ht="12.75" hidden="false" customHeight="false" outlineLevel="0" collapsed="false">
      <c r="A19" s="1" t="s">
        <v>55</v>
      </c>
      <c r="B19" s="2" t="n">
        <f aca="false">0</f>
        <v>0</v>
      </c>
      <c r="C19" s="2" t="n">
        <f aca="false">0</f>
        <v>0</v>
      </c>
      <c r="D19" s="2" t="n">
        <f aca="false">0</f>
        <v>0</v>
      </c>
      <c r="E19" s="2" t="n">
        <f aca="false">0</f>
        <v>0</v>
      </c>
      <c r="F19" s="2" t="n">
        <f aca="false">0</f>
        <v>0</v>
      </c>
      <c r="G19" s="2" t="n">
        <f aca="false">0</f>
        <v>0</v>
      </c>
      <c r="H19" s="2" t="n">
        <v>30030</v>
      </c>
      <c r="I19" s="2" t="n">
        <v>16881.23</v>
      </c>
      <c r="J19" s="2" t="n">
        <v>30030</v>
      </c>
      <c r="K19" s="2" t="n">
        <v>24358.89</v>
      </c>
      <c r="L19" s="2" t="n">
        <v>30030</v>
      </c>
      <c r="M19" s="2" t="n">
        <v>-6509.65</v>
      </c>
      <c r="N19" s="2" t="n">
        <v>30031</v>
      </c>
      <c r="O19" s="2" t="n">
        <v>25878.69</v>
      </c>
      <c r="P19" s="2" t="n">
        <v>29629</v>
      </c>
      <c r="Q19" s="2" t="n">
        <v>19690.41</v>
      </c>
      <c r="R19" s="2" t="n">
        <v>29628</v>
      </c>
      <c r="S19" s="2" t="n">
        <v>27829.9</v>
      </c>
      <c r="T19" s="2" t="n">
        <v>29628</v>
      </c>
      <c r="U19" s="2" t="n">
        <v>33743.38</v>
      </c>
      <c r="V19" s="2" t="n">
        <v>29628</v>
      </c>
      <c r="W19" s="2" t="n">
        <f aca="false">0</f>
        <v>0</v>
      </c>
      <c r="X19" s="2" t="n">
        <f aca="false">0</f>
        <v>0</v>
      </c>
      <c r="Y19" s="2" t="n">
        <f aca="false">0</f>
        <v>0</v>
      </c>
      <c r="Z19" s="2" t="n">
        <f aca="false">0</f>
        <v>0</v>
      </c>
      <c r="AA19" s="2" t="n">
        <f aca="false">0</f>
        <v>0</v>
      </c>
      <c r="AB19" s="2" t="n">
        <f aca="false">0</f>
        <v>0</v>
      </c>
      <c r="AC19" s="2" t="n">
        <v>34033.76</v>
      </c>
      <c r="AD19" s="2" t="n">
        <f aca="false">0</f>
        <v>0</v>
      </c>
      <c r="AE19" s="2" t="n">
        <v>61508.11</v>
      </c>
      <c r="AF19" s="2" t="n">
        <f aca="false">0</f>
        <v>0</v>
      </c>
      <c r="AG19" s="2" t="n">
        <f aca="false">0</f>
        <v>0</v>
      </c>
      <c r="AH19" s="2" t="n">
        <f aca="false">0</f>
        <v>0</v>
      </c>
      <c r="AI19" s="2" t="n">
        <f aca="false">0</f>
        <v>0</v>
      </c>
      <c r="AJ19" s="2" t="n">
        <f aca="false">0</f>
        <v>0</v>
      </c>
      <c r="AK19" s="2" t="n">
        <v>1219.28</v>
      </c>
      <c r="AL19" s="2" t="n">
        <f aca="false">0</f>
        <v>0</v>
      </c>
      <c r="AM19" s="2" t="n">
        <f aca="false">0</f>
        <v>0</v>
      </c>
      <c r="AN19" s="2" t="n">
        <f aca="false">0</f>
        <v>0</v>
      </c>
      <c r="AO19" s="2" t="n">
        <f aca="false">0</f>
        <v>0</v>
      </c>
      <c r="AP19" s="2" t="n">
        <f aca="false">0</f>
        <v>0</v>
      </c>
      <c r="AQ19" s="2" t="n">
        <f aca="false">0</f>
        <v>0</v>
      </c>
      <c r="AR19" s="2" t="n">
        <f aca="false">0</f>
        <v>0</v>
      </c>
      <c r="AS19" s="2" t="n">
        <f aca="false">0</f>
        <v>0</v>
      </c>
      <c r="AT19" s="2" t="n">
        <f aca="false">0</f>
        <v>0</v>
      </c>
      <c r="AU19" s="2" t="n">
        <f aca="false">0</f>
        <v>0</v>
      </c>
      <c r="AV19" s="2" t="n">
        <f aca="false">0</f>
        <v>0</v>
      </c>
      <c r="AW19" s="2" t="n">
        <f aca="false">0</f>
        <v>0</v>
      </c>
      <c r="AX19" s="2" t="n">
        <f aca="false">0</f>
        <v>0</v>
      </c>
      <c r="AY19" s="2" t="n">
        <f aca="false">0</f>
        <v>0</v>
      </c>
      <c r="AZ19" s="2" t="n">
        <f aca="false">0</f>
        <v>0</v>
      </c>
      <c r="BA19" s="2" t="n">
        <f aca="false">0</f>
        <v>0</v>
      </c>
      <c r="BB19" s="2" t="n">
        <f aca="false">0</f>
        <v>0</v>
      </c>
      <c r="BC19" s="2" t="n">
        <f aca="false">0</f>
        <v>0</v>
      </c>
      <c r="BD19" s="2" t="n">
        <f aca="false">0</f>
        <v>0</v>
      </c>
      <c r="BE19" s="2" t="n">
        <f aca="false">0</f>
        <v>0</v>
      </c>
      <c r="BF19" s="2" t="n">
        <f aca="false">0</f>
        <v>0</v>
      </c>
      <c r="BG19" s="2" t="n">
        <f aca="false">0</f>
        <v>0</v>
      </c>
      <c r="BH19" s="2" t="n">
        <f aca="false">0</f>
        <v>0</v>
      </c>
      <c r="BI19" s="2" t="n">
        <f aca="false">0</f>
        <v>0</v>
      </c>
      <c r="BJ19" s="2" t="n">
        <f aca="false">0</f>
        <v>0</v>
      </c>
      <c r="BK19" s="2" t="n">
        <f aca="false">0</f>
        <v>0</v>
      </c>
      <c r="BL19" s="2" t="n">
        <f aca="false">0</f>
        <v>0</v>
      </c>
      <c r="BM19" s="2" t="n">
        <f aca="false">0</f>
        <v>0</v>
      </c>
      <c r="BN19" s="2" t="n">
        <f aca="false">0</f>
        <v>0</v>
      </c>
      <c r="BO19" s="2" t="n">
        <f aca="false">0</f>
        <v>0</v>
      </c>
      <c r="BP19" s="2" t="n">
        <f aca="false">0</f>
        <v>0</v>
      </c>
      <c r="BQ19" s="2" t="n">
        <f aca="false">0</f>
        <v>0</v>
      </c>
      <c r="BR19" s="2" t="n">
        <f aca="false">0</f>
        <v>0</v>
      </c>
      <c r="BS19" s="2" t="n">
        <f aca="false">0</f>
        <v>0</v>
      </c>
      <c r="BT19" s="2" t="n">
        <f aca="false">0</f>
        <v>0</v>
      </c>
      <c r="BU19" s="2" t="n">
        <f aca="false">0</f>
        <v>0</v>
      </c>
      <c r="BV19" s="2" t="n">
        <f aca="false">0</f>
        <v>0</v>
      </c>
      <c r="BW19" s="2" t="n">
        <f aca="false">0</f>
        <v>0</v>
      </c>
    </row>
    <row r="20" customFormat="false" ht="12.75" hidden="false" customHeight="false" outlineLevel="0" collapsed="false">
      <c r="A20" s="1" t="s">
        <v>56</v>
      </c>
      <c r="B20" s="2" t="n">
        <f aca="false">0</f>
        <v>0</v>
      </c>
      <c r="C20" s="2" t="n">
        <f aca="false">0</f>
        <v>0</v>
      </c>
      <c r="D20" s="2" t="n">
        <f aca="false">0</f>
        <v>0</v>
      </c>
      <c r="E20" s="2" t="n">
        <f aca="false">0</f>
        <v>0</v>
      </c>
      <c r="F20" s="2" t="n">
        <f aca="false">0</f>
        <v>0</v>
      </c>
      <c r="G20" s="2" t="n">
        <f aca="false">0</f>
        <v>0</v>
      </c>
      <c r="H20" s="2" t="n">
        <v>10000</v>
      </c>
      <c r="I20" s="2" t="n">
        <f aca="false">0</f>
        <v>0</v>
      </c>
      <c r="J20" s="2" t="n">
        <v>10000</v>
      </c>
      <c r="K20" s="2" t="n">
        <v>11416.42</v>
      </c>
      <c r="L20" s="2" t="n">
        <v>10000</v>
      </c>
      <c r="M20" s="2" t="n">
        <v>20648.44</v>
      </c>
      <c r="N20" s="2" t="n">
        <v>10000</v>
      </c>
      <c r="O20" s="2" t="n">
        <v>7935.14</v>
      </c>
      <c r="P20" s="2" t="n">
        <v>10000</v>
      </c>
      <c r="Q20" s="2" t="n">
        <v>15494.79</v>
      </c>
      <c r="R20" s="2" t="n">
        <v>10000</v>
      </c>
      <c r="S20" s="2" t="n">
        <v>22826.79</v>
      </c>
      <c r="T20" s="2" t="n">
        <v>10000</v>
      </c>
      <c r="U20" s="2" t="n">
        <v>1678.42</v>
      </c>
      <c r="V20" s="2" t="n">
        <v>10000</v>
      </c>
      <c r="W20" s="2" t="n">
        <f aca="false">0</f>
        <v>0</v>
      </c>
      <c r="X20" s="2" t="n">
        <f aca="false">0</f>
        <v>0</v>
      </c>
      <c r="Y20" s="2" t="n">
        <f aca="false">0</f>
        <v>0</v>
      </c>
      <c r="Z20" s="2" t="n">
        <f aca="false">0</f>
        <v>0</v>
      </c>
      <c r="AA20" s="2" t="n">
        <f aca="false">0</f>
        <v>0</v>
      </c>
      <c r="AB20" s="2" t="n">
        <f aca="false">0</f>
        <v>0</v>
      </c>
      <c r="AC20" s="2" t="n">
        <f aca="false">0</f>
        <v>0</v>
      </c>
      <c r="AD20" s="2" t="n">
        <f aca="false">0</f>
        <v>0</v>
      </c>
      <c r="AE20" s="2" t="n">
        <f aca="false">0</f>
        <v>0</v>
      </c>
      <c r="AF20" s="2" t="n">
        <f aca="false">0</f>
        <v>0</v>
      </c>
      <c r="AG20" s="2" t="n">
        <f aca="false">0</f>
        <v>0</v>
      </c>
      <c r="AH20" s="2" t="n">
        <f aca="false">0</f>
        <v>0</v>
      </c>
      <c r="AI20" s="2" t="n">
        <f aca="false">0</f>
        <v>0</v>
      </c>
      <c r="AJ20" s="2" t="n">
        <f aca="false">0</f>
        <v>0</v>
      </c>
      <c r="AK20" s="2" t="n">
        <f aca="false">0</f>
        <v>0</v>
      </c>
      <c r="AL20" s="2" t="n">
        <f aca="false">0</f>
        <v>0</v>
      </c>
      <c r="AM20" s="2" t="n">
        <f aca="false">0</f>
        <v>0</v>
      </c>
      <c r="AN20" s="2" t="n">
        <f aca="false">0</f>
        <v>0</v>
      </c>
      <c r="AO20" s="2" t="n">
        <f aca="false">0</f>
        <v>0</v>
      </c>
      <c r="AP20" s="2" t="n">
        <f aca="false">0</f>
        <v>0</v>
      </c>
      <c r="AQ20" s="2" t="n">
        <f aca="false">0</f>
        <v>0</v>
      </c>
      <c r="AR20" s="2" t="n">
        <f aca="false">0</f>
        <v>0</v>
      </c>
      <c r="AS20" s="2" t="n">
        <f aca="false">0</f>
        <v>0</v>
      </c>
      <c r="AT20" s="2" t="n">
        <f aca="false">0</f>
        <v>0</v>
      </c>
      <c r="AU20" s="2" t="n">
        <f aca="false">0</f>
        <v>0</v>
      </c>
      <c r="AV20" s="2" t="n">
        <f aca="false">0</f>
        <v>0</v>
      </c>
      <c r="AW20" s="2" t="n">
        <f aca="false">0</f>
        <v>0</v>
      </c>
      <c r="AX20" s="2" t="n">
        <f aca="false">0</f>
        <v>0</v>
      </c>
      <c r="AY20" s="2" t="n">
        <f aca="false">0</f>
        <v>0</v>
      </c>
      <c r="AZ20" s="2" t="n">
        <f aca="false">0</f>
        <v>0</v>
      </c>
      <c r="BA20" s="2" t="n">
        <f aca="false">0</f>
        <v>0</v>
      </c>
      <c r="BB20" s="2" t="n">
        <f aca="false">0</f>
        <v>0</v>
      </c>
      <c r="BC20" s="2" t="n">
        <f aca="false">0</f>
        <v>0</v>
      </c>
      <c r="BD20" s="2" t="n">
        <f aca="false">0</f>
        <v>0</v>
      </c>
      <c r="BE20" s="2" t="n">
        <f aca="false">0</f>
        <v>0</v>
      </c>
      <c r="BF20" s="2" t="n">
        <f aca="false">0</f>
        <v>0</v>
      </c>
      <c r="BG20" s="2" t="n">
        <f aca="false">0</f>
        <v>0</v>
      </c>
      <c r="BH20" s="2" t="n">
        <f aca="false">0</f>
        <v>0</v>
      </c>
      <c r="BI20" s="2" t="n">
        <f aca="false">0</f>
        <v>0</v>
      </c>
      <c r="BJ20" s="2" t="n">
        <f aca="false">0</f>
        <v>0</v>
      </c>
      <c r="BK20" s="2" t="n">
        <f aca="false">0</f>
        <v>0</v>
      </c>
      <c r="BL20" s="2" t="n">
        <f aca="false">0</f>
        <v>0</v>
      </c>
      <c r="BM20" s="2" t="n">
        <f aca="false">0</f>
        <v>0</v>
      </c>
      <c r="BN20" s="2" t="n">
        <f aca="false">0</f>
        <v>0</v>
      </c>
      <c r="BO20" s="2" t="n">
        <f aca="false">0</f>
        <v>0</v>
      </c>
      <c r="BP20" s="2" t="n">
        <f aca="false">0</f>
        <v>0</v>
      </c>
      <c r="BQ20" s="2" t="n">
        <f aca="false">0</f>
        <v>0</v>
      </c>
      <c r="BR20" s="2" t="n">
        <f aca="false">0</f>
        <v>0</v>
      </c>
      <c r="BS20" s="2" t="n">
        <f aca="false">0</f>
        <v>0</v>
      </c>
      <c r="BT20" s="2" t="n">
        <f aca="false">0</f>
        <v>0</v>
      </c>
      <c r="BU20" s="2" t="n">
        <f aca="false">0</f>
        <v>0</v>
      </c>
      <c r="BV20" s="2" t="n">
        <f aca="false">0</f>
        <v>0</v>
      </c>
      <c r="BW20" s="2" t="n">
        <f aca="false">0</f>
        <v>0</v>
      </c>
    </row>
    <row r="21" customFormat="false" ht="12.75" hidden="false" customHeight="false" outlineLevel="0" collapsed="false">
      <c r="A21" s="1" t="s">
        <v>57</v>
      </c>
      <c r="B21" s="2" t="n">
        <f aca="false">0</f>
        <v>0</v>
      </c>
      <c r="C21" s="2" t="n">
        <f aca="false">0</f>
        <v>0</v>
      </c>
      <c r="D21" s="2" t="n">
        <f aca="false">0</f>
        <v>0</v>
      </c>
      <c r="E21" s="2" t="n">
        <f aca="false">0</f>
        <v>0</v>
      </c>
      <c r="F21" s="2" t="n">
        <f aca="false">0</f>
        <v>0</v>
      </c>
      <c r="G21" s="2" t="n">
        <f aca="false">0</f>
        <v>0</v>
      </c>
      <c r="H21" s="2" t="n">
        <v>20646</v>
      </c>
      <c r="I21" s="2" t="n">
        <v>9542.75</v>
      </c>
      <c r="J21" s="2" t="n">
        <v>20646</v>
      </c>
      <c r="K21" s="2" t="n">
        <v>8465.61</v>
      </c>
      <c r="L21" s="2" t="n">
        <v>20646</v>
      </c>
      <c r="M21" s="2" t="n">
        <v>24369.32</v>
      </c>
      <c r="N21" s="2" t="n">
        <v>20645</v>
      </c>
      <c r="O21" s="2" t="n">
        <v>16240.08</v>
      </c>
      <c r="P21" s="2" t="n">
        <v>20369</v>
      </c>
      <c r="Q21" s="2" t="n">
        <v>16943.06</v>
      </c>
      <c r="R21" s="2" t="n">
        <v>20369</v>
      </c>
      <c r="S21" s="2" t="n">
        <v>18947.24</v>
      </c>
      <c r="T21" s="2" t="n">
        <v>20370</v>
      </c>
      <c r="U21" s="2" t="n">
        <v>23976.47</v>
      </c>
      <c r="V21" s="2" t="n">
        <v>20370</v>
      </c>
      <c r="W21" s="2" t="n">
        <f aca="false">0</f>
        <v>0</v>
      </c>
      <c r="X21" s="2" t="n">
        <f aca="false">0</f>
        <v>0</v>
      </c>
      <c r="Y21" s="2" t="n">
        <f aca="false">0</f>
        <v>0</v>
      </c>
      <c r="Z21" s="2" t="n">
        <f aca="false">0</f>
        <v>0</v>
      </c>
      <c r="AA21" s="2" t="n">
        <f aca="false">0</f>
        <v>0</v>
      </c>
      <c r="AB21" s="2" t="n">
        <f aca="false">0</f>
        <v>0</v>
      </c>
      <c r="AC21" s="2" t="n">
        <v>29974.72</v>
      </c>
      <c r="AD21" s="2" t="n">
        <f aca="false">0</f>
        <v>0</v>
      </c>
      <c r="AE21" s="2" t="n">
        <v>15601.75</v>
      </c>
      <c r="AF21" s="2" t="n">
        <f aca="false">0</f>
        <v>0</v>
      </c>
      <c r="AG21" s="2" t="n">
        <f aca="false">0</f>
        <v>0</v>
      </c>
      <c r="AH21" s="2" t="n">
        <f aca="false">0</f>
        <v>0</v>
      </c>
      <c r="AI21" s="2" t="n">
        <f aca="false">0</f>
        <v>0</v>
      </c>
      <c r="AJ21" s="2" t="n">
        <f aca="false">0</f>
        <v>0</v>
      </c>
      <c r="AK21" s="2" t="n">
        <f aca="false">0</f>
        <v>0</v>
      </c>
      <c r="AL21" s="2" t="n">
        <f aca="false">0</f>
        <v>0</v>
      </c>
      <c r="AM21" s="2" t="n">
        <f aca="false">0</f>
        <v>0</v>
      </c>
      <c r="AN21" s="2" t="n">
        <f aca="false">0</f>
        <v>0</v>
      </c>
      <c r="AO21" s="2" t="n">
        <f aca="false">0</f>
        <v>0</v>
      </c>
      <c r="AP21" s="2" t="n">
        <f aca="false">0</f>
        <v>0</v>
      </c>
      <c r="AQ21" s="2" t="n">
        <f aca="false">0</f>
        <v>0</v>
      </c>
      <c r="AR21" s="2" t="n">
        <f aca="false">0</f>
        <v>0</v>
      </c>
      <c r="AS21" s="2" t="n">
        <f aca="false">0</f>
        <v>0</v>
      </c>
      <c r="AT21" s="2" t="n">
        <f aca="false">0</f>
        <v>0</v>
      </c>
      <c r="AU21" s="2" t="n">
        <f aca="false">0</f>
        <v>0</v>
      </c>
      <c r="AV21" s="2" t="n">
        <f aca="false">0</f>
        <v>0</v>
      </c>
      <c r="AW21" s="2" t="n">
        <f aca="false">0</f>
        <v>0</v>
      </c>
      <c r="AX21" s="2" t="n">
        <f aca="false">0</f>
        <v>0</v>
      </c>
      <c r="AY21" s="2" t="n">
        <f aca="false">0</f>
        <v>0</v>
      </c>
      <c r="AZ21" s="2" t="n">
        <f aca="false">0</f>
        <v>0</v>
      </c>
      <c r="BA21" s="2" t="n">
        <f aca="false">0</f>
        <v>0</v>
      </c>
      <c r="BB21" s="2" t="n">
        <f aca="false">0</f>
        <v>0</v>
      </c>
      <c r="BC21" s="2" t="n">
        <f aca="false">0</f>
        <v>0</v>
      </c>
      <c r="BD21" s="2" t="n">
        <f aca="false">0</f>
        <v>0</v>
      </c>
      <c r="BE21" s="2" t="n">
        <f aca="false">0</f>
        <v>0</v>
      </c>
      <c r="BF21" s="2" t="n">
        <f aca="false">0</f>
        <v>0</v>
      </c>
      <c r="BG21" s="2" t="n">
        <f aca="false">0</f>
        <v>0</v>
      </c>
      <c r="BH21" s="2" t="n">
        <f aca="false">0</f>
        <v>0</v>
      </c>
      <c r="BI21" s="2" t="n">
        <f aca="false">0</f>
        <v>0</v>
      </c>
      <c r="BJ21" s="2" t="n">
        <f aca="false">0</f>
        <v>0</v>
      </c>
      <c r="BK21" s="2" t="n">
        <f aca="false">0</f>
        <v>0</v>
      </c>
      <c r="BL21" s="2" t="n">
        <f aca="false">0</f>
        <v>0</v>
      </c>
      <c r="BM21" s="2" t="n">
        <f aca="false">0</f>
        <v>0</v>
      </c>
      <c r="BN21" s="2" t="n">
        <f aca="false">0</f>
        <v>0</v>
      </c>
      <c r="BO21" s="2" t="n">
        <f aca="false">0</f>
        <v>0</v>
      </c>
      <c r="BP21" s="2" t="n">
        <f aca="false">0</f>
        <v>0</v>
      </c>
      <c r="BQ21" s="2" t="n">
        <f aca="false">0</f>
        <v>0</v>
      </c>
      <c r="BR21" s="2" t="n">
        <f aca="false">0</f>
        <v>0</v>
      </c>
      <c r="BS21" s="2" t="n">
        <f aca="false">0</f>
        <v>0</v>
      </c>
      <c r="BT21" s="2" t="n">
        <f aca="false">0</f>
        <v>0</v>
      </c>
      <c r="BU21" s="2" t="n">
        <f aca="false">0</f>
        <v>0</v>
      </c>
      <c r="BV21" s="2" t="n">
        <f aca="false">0</f>
        <v>0</v>
      </c>
      <c r="BW21" s="2" t="n">
        <f aca="false">0</f>
        <v>0</v>
      </c>
    </row>
    <row r="22" customFormat="false" ht="12.75" hidden="false" customHeight="false" outlineLevel="0" collapsed="false">
      <c r="A22" s="1" t="s">
        <v>58</v>
      </c>
      <c r="B22" s="2" t="n">
        <f aca="false">0</f>
        <v>0</v>
      </c>
      <c r="C22" s="2" t="n">
        <f aca="false">0</f>
        <v>0</v>
      </c>
      <c r="D22" s="2" t="n">
        <f aca="false">0</f>
        <v>0</v>
      </c>
      <c r="E22" s="2" t="n">
        <f aca="false">0</f>
        <v>0</v>
      </c>
      <c r="F22" s="2" t="n">
        <f aca="false">0</f>
        <v>0</v>
      </c>
      <c r="G22" s="2" t="n">
        <f aca="false">0</f>
        <v>0</v>
      </c>
      <c r="H22" s="2" t="n">
        <f aca="false">0</f>
        <v>0</v>
      </c>
      <c r="I22" s="2" t="n">
        <f aca="false">0</f>
        <v>0</v>
      </c>
      <c r="J22" s="2" t="n">
        <v>67568</v>
      </c>
      <c r="K22" s="2" t="n">
        <v>11656.52</v>
      </c>
      <c r="L22" s="2" t="n">
        <v>33784</v>
      </c>
      <c r="M22" s="2" t="n">
        <v>36930.09</v>
      </c>
      <c r="N22" s="2" t="n">
        <v>33784</v>
      </c>
      <c r="O22" s="2" t="n">
        <v>38383.98</v>
      </c>
      <c r="P22" s="2" t="n">
        <v>33332</v>
      </c>
      <c r="Q22" s="2" t="n">
        <v>43796.12</v>
      </c>
      <c r="R22" s="2" t="n">
        <v>33332</v>
      </c>
      <c r="S22" s="2" t="n">
        <v>52398.72</v>
      </c>
      <c r="T22" s="2" t="n">
        <v>33332</v>
      </c>
      <c r="U22" s="2" t="n">
        <v>49069.96</v>
      </c>
      <c r="V22" s="2" t="n">
        <v>33332</v>
      </c>
      <c r="W22" s="2" t="n">
        <f aca="false">0</f>
        <v>0</v>
      </c>
      <c r="X22" s="2" t="n">
        <f aca="false">0</f>
        <v>0</v>
      </c>
      <c r="Y22" s="2" t="n">
        <v>36228.61</v>
      </c>
      <c r="Z22" s="2" t="n">
        <f aca="false">0</f>
        <v>0</v>
      </c>
      <c r="AA22" s="2" t="n">
        <f aca="false">0</f>
        <v>0</v>
      </c>
      <c r="AB22" s="2" t="n">
        <f aca="false">0</f>
        <v>0</v>
      </c>
      <c r="AC22" s="2" t="n">
        <f aca="false">0</f>
        <v>0</v>
      </c>
      <c r="AD22" s="2" t="n">
        <f aca="false">0</f>
        <v>0</v>
      </c>
      <c r="AE22" s="2" t="n">
        <f aca="false">0</f>
        <v>0</v>
      </c>
      <c r="AF22" s="2" t="n">
        <f aca="false">0</f>
        <v>0</v>
      </c>
      <c r="AG22" s="2" t="n">
        <f aca="false">0</f>
        <v>0</v>
      </c>
      <c r="AH22" s="2" t="n">
        <f aca="false">0</f>
        <v>0</v>
      </c>
      <c r="AI22" s="2" t="n">
        <f aca="false">0</f>
        <v>0</v>
      </c>
      <c r="AJ22" s="2" t="n">
        <f aca="false">0</f>
        <v>0</v>
      </c>
      <c r="AK22" s="2" t="n">
        <f aca="false">0</f>
        <v>0</v>
      </c>
      <c r="AL22" s="2" t="n">
        <f aca="false">0</f>
        <v>0</v>
      </c>
      <c r="AM22" s="2" t="n">
        <f aca="false">0</f>
        <v>0</v>
      </c>
      <c r="AN22" s="2" t="n">
        <f aca="false">0</f>
        <v>0</v>
      </c>
      <c r="AO22" s="2" t="n">
        <f aca="false">0</f>
        <v>0</v>
      </c>
      <c r="AP22" s="2" t="n">
        <f aca="false">0</f>
        <v>0</v>
      </c>
      <c r="AQ22" s="2" t="n">
        <f aca="false">0</f>
        <v>0</v>
      </c>
      <c r="AR22" s="2" t="n">
        <f aca="false">0</f>
        <v>0</v>
      </c>
      <c r="AS22" s="2" t="n">
        <f aca="false">0</f>
        <v>0</v>
      </c>
      <c r="AT22" s="2" t="n">
        <f aca="false">0</f>
        <v>0</v>
      </c>
      <c r="AU22" s="2" t="n">
        <f aca="false">0</f>
        <v>0</v>
      </c>
      <c r="AV22" s="2" t="n">
        <f aca="false">0</f>
        <v>0</v>
      </c>
      <c r="AW22" s="2" t="n">
        <f aca="false">0</f>
        <v>0</v>
      </c>
      <c r="AX22" s="2" t="n">
        <f aca="false">0</f>
        <v>0</v>
      </c>
      <c r="AY22" s="2" t="n">
        <f aca="false">0</f>
        <v>0</v>
      </c>
      <c r="AZ22" s="2" t="n">
        <f aca="false">0</f>
        <v>0</v>
      </c>
      <c r="BA22" s="2" t="n">
        <f aca="false">0</f>
        <v>0</v>
      </c>
      <c r="BB22" s="2" t="n">
        <f aca="false">0</f>
        <v>0</v>
      </c>
      <c r="BC22" s="2" t="n">
        <f aca="false">0</f>
        <v>0</v>
      </c>
      <c r="BD22" s="2" t="n">
        <f aca="false">0</f>
        <v>0</v>
      </c>
      <c r="BE22" s="2" t="n">
        <f aca="false">0</f>
        <v>0</v>
      </c>
      <c r="BF22" s="2" t="n">
        <f aca="false">0</f>
        <v>0</v>
      </c>
      <c r="BG22" s="2" t="n">
        <f aca="false">0</f>
        <v>0</v>
      </c>
      <c r="BH22" s="2" t="n">
        <f aca="false">0</f>
        <v>0</v>
      </c>
      <c r="BI22" s="2" t="n">
        <f aca="false">0</f>
        <v>0</v>
      </c>
      <c r="BJ22" s="2" t="n">
        <f aca="false">0</f>
        <v>0</v>
      </c>
      <c r="BK22" s="2" t="n">
        <f aca="false">0</f>
        <v>0</v>
      </c>
      <c r="BL22" s="2" t="n">
        <f aca="false">0</f>
        <v>0</v>
      </c>
      <c r="BM22" s="2" t="n">
        <f aca="false">0</f>
        <v>0</v>
      </c>
      <c r="BN22" s="2" t="n">
        <f aca="false">0</f>
        <v>0</v>
      </c>
      <c r="BO22" s="2" t="n">
        <f aca="false">0</f>
        <v>0</v>
      </c>
      <c r="BP22" s="2" t="n">
        <f aca="false">0</f>
        <v>0</v>
      </c>
      <c r="BQ22" s="2" t="n">
        <f aca="false">0</f>
        <v>0</v>
      </c>
      <c r="BR22" s="2" t="n">
        <f aca="false">0</f>
        <v>0</v>
      </c>
      <c r="BS22" s="2" t="n">
        <f aca="false">0</f>
        <v>0</v>
      </c>
      <c r="BT22" s="2" t="n">
        <f aca="false">0</f>
        <v>0</v>
      </c>
      <c r="BU22" s="2" t="n">
        <f aca="false">0</f>
        <v>0</v>
      </c>
      <c r="BV22" s="2" t="n">
        <f aca="false">0</f>
        <v>0</v>
      </c>
      <c r="BW22" s="2" t="n">
        <f aca="false">0</f>
        <v>0</v>
      </c>
    </row>
    <row r="23" customFormat="false" ht="12.75" hidden="false" customHeight="false" outlineLevel="0" collapsed="false">
      <c r="A23" s="1" t="s">
        <v>59</v>
      </c>
      <c r="B23" s="2" t="n">
        <f aca="false">0</f>
        <v>0</v>
      </c>
      <c r="C23" s="2" t="n">
        <f aca="false">0</f>
        <v>0</v>
      </c>
      <c r="D23" s="2" t="n">
        <f aca="false">0</f>
        <v>0</v>
      </c>
      <c r="E23" s="2" t="n">
        <f aca="false">0</f>
        <v>0</v>
      </c>
      <c r="F23" s="2" t="n">
        <f aca="false">0</f>
        <v>0</v>
      </c>
      <c r="G23" s="2" t="n">
        <f aca="false">0</f>
        <v>0</v>
      </c>
      <c r="H23" s="2" t="n">
        <v>10000</v>
      </c>
      <c r="I23" s="2" t="n">
        <v>9707.94</v>
      </c>
      <c r="J23" s="2" t="n">
        <v>10000</v>
      </c>
      <c r="K23" s="2" t="n">
        <v>6405.74</v>
      </c>
      <c r="L23" s="2" t="n">
        <v>10000</v>
      </c>
      <c r="M23" s="2" t="n">
        <v>10571.28</v>
      </c>
      <c r="N23" s="2" t="n">
        <v>10000</v>
      </c>
      <c r="O23" s="2" t="n">
        <v>13315.04</v>
      </c>
      <c r="P23" s="2" t="n">
        <v>10000</v>
      </c>
      <c r="Q23" s="2" t="n">
        <v>4923.82</v>
      </c>
      <c r="R23" s="2" t="n">
        <v>10000</v>
      </c>
      <c r="S23" s="2" t="n">
        <v>9824.85</v>
      </c>
      <c r="T23" s="2" t="n">
        <v>10000</v>
      </c>
      <c r="U23" s="2" t="n">
        <v>12711.53</v>
      </c>
      <c r="V23" s="2" t="n">
        <v>10000</v>
      </c>
      <c r="W23" s="2" t="n">
        <f aca="false">0</f>
        <v>0</v>
      </c>
      <c r="X23" s="2" t="n">
        <f aca="false">0</f>
        <v>0</v>
      </c>
      <c r="Y23" s="2" t="n">
        <f aca="false">0</f>
        <v>0</v>
      </c>
      <c r="Z23" s="2" t="n">
        <f aca="false">0</f>
        <v>0</v>
      </c>
      <c r="AA23" s="2" t="n">
        <v>11714.61</v>
      </c>
      <c r="AB23" s="2" t="n">
        <f aca="false">0</f>
        <v>0</v>
      </c>
      <c r="AC23" s="2" t="n">
        <v>612.52</v>
      </c>
      <c r="AD23" s="2" t="n">
        <f aca="false">0</f>
        <v>0</v>
      </c>
      <c r="AE23" s="2" t="n">
        <f aca="false">0</f>
        <v>0</v>
      </c>
      <c r="AF23" s="2" t="n">
        <f aca="false">0</f>
        <v>0</v>
      </c>
      <c r="AG23" s="2" t="n">
        <f aca="false">0</f>
        <v>0</v>
      </c>
      <c r="AH23" s="2" t="n">
        <f aca="false">0</f>
        <v>0</v>
      </c>
      <c r="AI23" s="2" t="n">
        <f aca="false">0</f>
        <v>0</v>
      </c>
      <c r="AJ23" s="2" t="n">
        <f aca="false">0</f>
        <v>0</v>
      </c>
      <c r="AK23" s="2" t="n">
        <f aca="false">0</f>
        <v>0</v>
      </c>
      <c r="AL23" s="2" t="n">
        <f aca="false">0</f>
        <v>0</v>
      </c>
      <c r="AM23" s="2" t="n">
        <f aca="false">0</f>
        <v>0</v>
      </c>
      <c r="AN23" s="2" t="n">
        <f aca="false">0</f>
        <v>0</v>
      </c>
      <c r="AO23" s="2" t="n">
        <f aca="false">0</f>
        <v>0</v>
      </c>
      <c r="AP23" s="2" t="n">
        <f aca="false">0</f>
        <v>0</v>
      </c>
      <c r="AQ23" s="2" t="n">
        <f aca="false">0</f>
        <v>0</v>
      </c>
      <c r="AR23" s="2" t="n">
        <f aca="false">0</f>
        <v>0</v>
      </c>
      <c r="AS23" s="2" t="n">
        <f aca="false">0</f>
        <v>0</v>
      </c>
      <c r="AT23" s="2" t="n">
        <f aca="false">0</f>
        <v>0</v>
      </c>
      <c r="AU23" s="2" t="n">
        <f aca="false">0</f>
        <v>0</v>
      </c>
      <c r="AV23" s="2" t="n">
        <v>-212.67</v>
      </c>
      <c r="AW23" s="2" t="n">
        <f aca="false">0</f>
        <v>0</v>
      </c>
      <c r="AX23" s="2" t="n">
        <f aca="false">0</f>
        <v>0</v>
      </c>
      <c r="AY23" s="2" t="n">
        <f aca="false">0</f>
        <v>0</v>
      </c>
      <c r="AZ23" s="2" t="n">
        <f aca="false">0</f>
        <v>0</v>
      </c>
      <c r="BA23" s="2" t="n">
        <f aca="false">0</f>
        <v>0</v>
      </c>
      <c r="BB23" s="2" t="n">
        <f aca="false">0</f>
        <v>0</v>
      </c>
      <c r="BC23" s="2" t="n">
        <f aca="false">0</f>
        <v>0</v>
      </c>
      <c r="BD23" s="2" t="n">
        <f aca="false">0</f>
        <v>0</v>
      </c>
      <c r="BE23" s="2" t="n">
        <f aca="false">0</f>
        <v>0</v>
      </c>
      <c r="BF23" s="2" t="n">
        <f aca="false">0</f>
        <v>0</v>
      </c>
      <c r="BG23" s="2" t="n">
        <f aca="false">0</f>
        <v>0</v>
      </c>
      <c r="BH23" s="2" t="n">
        <f aca="false">0</f>
        <v>0</v>
      </c>
      <c r="BI23" s="2" t="n">
        <f aca="false">0</f>
        <v>0</v>
      </c>
      <c r="BJ23" s="2" t="n">
        <f aca="false">0</f>
        <v>0</v>
      </c>
      <c r="BK23" s="2" t="n">
        <f aca="false">0</f>
        <v>0</v>
      </c>
      <c r="BL23" s="2" t="n">
        <f aca="false">0</f>
        <v>0</v>
      </c>
      <c r="BM23" s="2" t="n">
        <f aca="false">0</f>
        <v>0</v>
      </c>
      <c r="BN23" s="2" t="n">
        <f aca="false">0</f>
        <v>0</v>
      </c>
      <c r="BO23" s="2" t="n">
        <f aca="false">0</f>
        <v>0</v>
      </c>
      <c r="BP23" s="2" t="n">
        <f aca="false">0</f>
        <v>0</v>
      </c>
      <c r="BQ23" s="2" t="n">
        <f aca="false">0</f>
        <v>0</v>
      </c>
      <c r="BR23" s="2" t="n">
        <f aca="false">0</f>
        <v>0</v>
      </c>
      <c r="BS23" s="2" t="n">
        <f aca="false">0</f>
        <v>0</v>
      </c>
      <c r="BT23" s="2" t="n">
        <f aca="false">0</f>
        <v>0</v>
      </c>
      <c r="BU23" s="2" t="n">
        <f aca="false">0</f>
        <v>0</v>
      </c>
      <c r="BV23" s="2" t="n">
        <f aca="false">0</f>
        <v>0</v>
      </c>
      <c r="BW23" s="2" t="n">
        <f aca="false">0</f>
        <v>0</v>
      </c>
    </row>
    <row r="24" customFormat="false" ht="12.75" hidden="false" customHeight="false" outlineLevel="0" collapsed="false">
      <c r="A24" s="1" t="s">
        <v>60</v>
      </c>
      <c r="B24" s="2" t="n">
        <f aca="false">0</f>
        <v>0</v>
      </c>
      <c r="C24" s="2" t="n">
        <f aca="false">0</f>
        <v>0</v>
      </c>
      <c r="D24" s="2" t="n">
        <f aca="false">0</f>
        <v>0</v>
      </c>
      <c r="E24" s="2" t="n">
        <f aca="false">0</f>
        <v>0</v>
      </c>
      <c r="F24" s="2" t="n">
        <f aca="false">0</f>
        <v>0</v>
      </c>
      <c r="G24" s="2" t="n">
        <f aca="false">0</f>
        <v>0</v>
      </c>
      <c r="H24" s="2" t="n">
        <v>22523</v>
      </c>
      <c r="I24" s="2" t="n">
        <f aca="false">0</f>
        <v>0</v>
      </c>
      <c r="J24" s="2" t="n">
        <v>22523</v>
      </c>
      <c r="K24" s="2" t="n">
        <f aca="false">0</f>
        <v>0</v>
      </c>
      <c r="L24" s="2" t="n">
        <v>22523</v>
      </c>
      <c r="M24" s="2" t="n">
        <f aca="false">0</f>
        <v>0</v>
      </c>
      <c r="N24" s="2" t="n">
        <v>22522</v>
      </c>
      <c r="O24" s="2" t="n">
        <v>5571</v>
      </c>
      <c r="P24" s="2" t="n">
        <v>22221</v>
      </c>
      <c r="Q24" s="2" t="n">
        <f aca="false">0</f>
        <v>0</v>
      </c>
      <c r="R24" s="2" t="n">
        <v>3022203</v>
      </c>
      <c r="S24" s="2" t="n">
        <v>15701</v>
      </c>
      <c r="T24" s="2" t="n">
        <v>22221</v>
      </c>
      <c r="U24" s="2" t="n">
        <v>13766</v>
      </c>
      <c r="V24" s="2" t="n">
        <v>22222</v>
      </c>
      <c r="W24" s="2" t="n">
        <f aca="false">0</f>
        <v>0</v>
      </c>
      <c r="X24" s="2" t="n">
        <f aca="false">0</f>
        <v>0</v>
      </c>
      <c r="Y24" s="2" t="n">
        <f aca="false">0</f>
        <v>0</v>
      </c>
      <c r="Z24" s="2" t="n">
        <f aca="false">0</f>
        <v>0</v>
      </c>
      <c r="AA24" s="2" t="n">
        <v>6282</v>
      </c>
      <c r="AB24" s="2" t="n">
        <f aca="false">0</f>
        <v>0</v>
      </c>
      <c r="AC24" s="2" t="n">
        <f aca="false">0</f>
        <v>0</v>
      </c>
      <c r="AD24" s="2" t="n">
        <f aca="false">0</f>
        <v>0</v>
      </c>
      <c r="AE24" s="2" t="n">
        <v>1336317.82</v>
      </c>
      <c r="AF24" s="2" t="n">
        <f aca="false">0</f>
        <v>0</v>
      </c>
      <c r="AG24" s="2" t="n">
        <v>362643.51</v>
      </c>
      <c r="AH24" s="2" t="n">
        <f aca="false">0</f>
        <v>0</v>
      </c>
      <c r="AI24" s="2" t="n">
        <v>215248.21</v>
      </c>
      <c r="AJ24" s="2" t="n">
        <f aca="false">0</f>
        <v>0</v>
      </c>
      <c r="AK24" s="2" t="n">
        <v>95876.41</v>
      </c>
      <c r="AL24" s="2" t="n">
        <f aca="false">0</f>
        <v>0</v>
      </c>
      <c r="AM24" s="2" t="n">
        <v>7311</v>
      </c>
      <c r="AN24" s="2" t="n">
        <f aca="false">0</f>
        <v>0</v>
      </c>
      <c r="AO24" s="2" t="n">
        <v>17164</v>
      </c>
      <c r="AP24" s="2" t="n">
        <f aca="false">0</f>
        <v>0</v>
      </c>
      <c r="AQ24" s="2" t="n">
        <f aca="false">0</f>
        <v>0</v>
      </c>
      <c r="AR24" s="2" t="n">
        <f aca="false">0</f>
        <v>0</v>
      </c>
      <c r="AS24" s="2" t="n">
        <f aca="false">0</f>
        <v>0</v>
      </c>
      <c r="AT24" s="2" t="n">
        <f aca="false">0</f>
        <v>0</v>
      </c>
      <c r="AU24" s="2" t="n">
        <f aca="false">0</f>
        <v>0</v>
      </c>
      <c r="AV24" s="2" t="n">
        <f aca="false">0</f>
        <v>0</v>
      </c>
      <c r="AW24" s="2" t="n">
        <v>1103077.05</v>
      </c>
      <c r="AX24" s="2" t="n">
        <f aca="false">0</f>
        <v>0</v>
      </c>
      <c r="AY24" s="2" t="n">
        <f aca="false">0</f>
        <v>0</v>
      </c>
      <c r="AZ24" s="2" t="n">
        <f aca="false">0</f>
        <v>0</v>
      </c>
      <c r="BA24" s="2" t="n">
        <f aca="false">0</f>
        <v>0</v>
      </c>
      <c r="BB24" s="2" t="n">
        <f aca="false">0</f>
        <v>0</v>
      </c>
      <c r="BC24" s="2" t="n">
        <f aca="false">0</f>
        <v>0</v>
      </c>
      <c r="BD24" s="2" t="n">
        <f aca="false">0</f>
        <v>0</v>
      </c>
      <c r="BE24" s="2" t="n">
        <f aca="false">0</f>
        <v>0</v>
      </c>
      <c r="BF24" s="2" t="n">
        <f aca="false">0</f>
        <v>0</v>
      </c>
      <c r="BG24" s="2" t="n">
        <f aca="false">0</f>
        <v>0</v>
      </c>
      <c r="BH24" s="2" t="n">
        <f aca="false">0</f>
        <v>0</v>
      </c>
      <c r="BI24" s="2" t="n">
        <f aca="false">0</f>
        <v>0</v>
      </c>
      <c r="BJ24" s="2" t="n">
        <f aca="false">0</f>
        <v>0</v>
      </c>
      <c r="BK24" s="2" t="n">
        <f aca="false">0</f>
        <v>0</v>
      </c>
      <c r="BL24" s="2" t="n">
        <f aca="false">0</f>
        <v>0</v>
      </c>
      <c r="BM24" s="2" t="n">
        <f aca="false">0</f>
        <v>0</v>
      </c>
      <c r="BN24" s="2" t="n">
        <f aca="false">0</f>
        <v>0</v>
      </c>
      <c r="BO24" s="2" t="n">
        <f aca="false">0</f>
        <v>0</v>
      </c>
      <c r="BP24" s="2" t="n">
        <f aca="false">0</f>
        <v>0</v>
      </c>
      <c r="BQ24" s="2" t="n">
        <f aca="false">0</f>
        <v>0</v>
      </c>
      <c r="BR24" s="2" t="n">
        <f aca="false">0</f>
        <v>0</v>
      </c>
      <c r="BS24" s="2" t="n">
        <f aca="false">0</f>
        <v>0</v>
      </c>
      <c r="BT24" s="2" t="n">
        <f aca="false">0</f>
        <v>0</v>
      </c>
      <c r="BU24" s="2" t="n">
        <f aca="false">0</f>
        <v>0</v>
      </c>
      <c r="BV24" s="2" t="n">
        <f aca="false">0</f>
        <v>0</v>
      </c>
      <c r="BW24" s="2" t="n">
        <f aca="false">0</f>
        <v>0</v>
      </c>
    </row>
    <row r="25" customFormat="false" ht="12.75" hidden="false" customHeight="false" outlineLevel="0" collapsed="false">
      <c r="A25" s="1" t="s">
        <v>61</v>
      </c>
      <c r="B25" s="2" t="n">
        <f aca="false">0</f>
        <v>0</v>
      </c>
      <c r="C25" s="2" t="n">
        <f aca="false">0</f>
        <v>0</v>
      </c>
      <c r="D25" s="2" t="n">
        <f aca="false">0</f>
        <v>0</v>
      </c>
      <c r="E25" s="2" t="n">
        <f aca="false">0</f>
        <v>0</v>
      </c>
      <c r="F25" s="2" t="n">
        <f aca="false">0</f>
        <v>0</v>
      </c>
      <c r="G25" s="2" t="n">
        <f aca="false">0</f>
        <v>0</v>
      </c>
      <c r="H25" s="2" t="n">
        <v>30031</v>
      </c>
      <c r="I25" s="2" t="n">
        <v>26385.73</v>
      </c>
      <c r="J25" s="2" t="n">
        <v>30030</v>
      </c>
      <c r="K25" s="2" t="n">
        <f aca="false">0</f>
        <v>0</v>
      </c>
      <c r="L25" s="2" t="n">
        <v>30030</v>
      </c>
      <c r="M25" s="2" t="n">
        <v>63839.4</v>
      </c>
      <c r="N25" s="2" t="n">
        <v>30030</v>
      </c>
      <c r="O25" s="2" t="n">
        <v>25445.32</v>
      </c>
      <c r="P25" s="2" t="n">
        <v>29629</v>
      </c>
      <c r="Q25" s="2" t="n">
        <v>21013.24</v>
      </c>
      <c r="R25" s="2" t="n">
        <v>29629</v>
      </c>
      <c r="S25" s="2" t="n">
        <v>120120.84</v>
      </c>
      <c r="T25" s="2" t="n">
        <v>29629</v>
      </c>
      <c r="U25" s="2" t="n">
        <v>33431.68</v>
      </c>
      <c r="V25" s="2" t="n">
        <v>29627</v>
      </c>
      <c r="W25" s="2" t="n">
        <f aca="false">0</f>
        <v>0</v>
      </c>
      <c r="X25" s="2" t="n">
        <f aca="false">0</f>
        <v>0</v>
      </c>
      <c r="Y25" s="2" t="n">
        <f aca="false">0</f>
        <v>0</v>
      </c>
      <c r="Z25" s="2" t="n">
        <f aca="false">0</f>
        <v>0</v>
      </c>
      <c r="AA25" s="2" t="n">
        <v>11963.62</v>
      </c>
      <c r="AB25" s="2" t="n">
        <f aca="false">0</f>
        <v>0</v>
      </c>
      <c r="AC25" s="2" t="n">
        <v>-8900.36</v>
      </c>
      <c r="AD25" s="2" t="n">
        <f aca="false">0</f>
        <v>0</v>
      </c>
      <c r="AE25" s="2" t="n">
        <v>-63023.72</v>
      </c>
      <c r="AF25" s="2" t="n">
        <f aca="false">0</f>
        <v>0</v>
      </c>
      <c r="AG25" s="2" t="n">
        <v>8359.25</v>
      </c>
      <c r="AH25" s="2" t="n">
        <f aca="false">0</f>
        <v>0</v>
      </c>
      <c r="AI25" s="2" t="n">
        <f aca="false">0</f>
        <v>0</v>
      </c>
      <c r="AJ25" s="2" t="n">
        <f aca="false">0</f>
        <v>0</v>
      </c>
      <c r="AK25" s="2" t="n">
        <f aca="false">0</f>
        <v>0</v>
      </c>
      <c r="AL25" s="2" t="n">
        <f aca="false">0</f>
        <v>0</v>
      </c>
      <c r="AM25" s="2" t="n">
        <f aca="false">0</f>
        <v>0</v>
      </c>
      <c r="AN25" s="2" t="n">
        <f aca="false">0</f>
        <v>0</v>
      </c>
      <c r="AO25" s="2" t="n">
        <f aca="false">0</f>
        <v>0</v>
      </c>
      <c r="AP25" s="2" t="n">
        <f aca="false">0</f>
        <v>0</v>
      </c>
      <c r="AQ25" s="2" t="n">
        <f aca="false">0</f>
        <v>0</v>
      </c>
      <c r="AR25" s="2" t="n">
        <f aca="false">0</f>
        <v>0</v>
      </c>
      <c r="AS25" s="2" t="n">
        <f aca="false">0</f>
        <v>0</v>
      </c>
      <c r="AT25" s="2" t="n">
        <f aca="false">0</f>
        <v>0</v>
      </c>
      <c r="AU25" s="2" t="n">
        <f aca="false">0</f>
        <v>0</v>
      </c>
      <c r="AV25" s="2" t="n">
        <f aca="false">0</f>
        <v>0</v>
      </c>
      <c r="AW25" s="2" t="n">
        <f aca="false">0</f>
        <v>0</v>
      </c>
      <c r="AX25" s="2" t="n">
        <f aca="false">0</f>
        <v>0</v>
      </c>
      <c r="AY25" s="2" t="n">
        <f aca="false">0</f>
        <v>0</v>
      </c>
      <c r="AZ25" s="2" t="n">
        <f aca="false">0</f>
        <v>0</v>
      </c>
      <c r="BA25" s="2" t="n">
        <f aca="false">0</f>
        <v>0</v>
      </c>
      <c r="BB25" s="2" t="n">
        <f aca="false">0</f>
        <v>0</v>
      </c>
      <c r="BC25" s="2" t="n">
        <f aca="false">0</f>
        <v>0</v>
      </c>
      <c r="BD25" s="2" t="n">
        <f aca="false">0</f>
        <v>0</v>
      </c>
      <c r="BE25" s="2" t="n">
        <f aca="false">0</f>
        <v>0</v>
      </c>
      <c r="BF25" s="2" t="n">
        <f aca="false">0</f>
        <v>0</v>
      </c>
      <c r="BG25" s="2" t="n">
        <f aca="false">0</f>
        <v>0</v>
      </c>
      <c r="BH25" s="2" t="n">
        <f aca="false">0</f>
        <v>0</v>
      </c>
      <c r="BI25" s="2" t="n">
        <f aca="false">0</f>
        <v>0</v>
      </c>
      <c r="BJ25" s="2" t="n">
        <f aca="false">0</f>
        <v>0</v>
      </c>
      <c r="BK25" s="2" t="n">
        <f aca="false">0</f>
        <v>0</v>
      </c>
      <c r="BL25" s="2" t="n">
        <f aca="false">0</f>
        <v>0</v>
      </c>
      <c r="BM25" s="2" t="n">
        <f aca="false">0</f>
        <v>0</v>
      </c>
      <c r="BN25" s="2" t="n">
        <f aca="false">0</f>
        <v>0</v>
      </c>
      <c r="BO25" s="2" t="n">
        <f aca="false">0</f>
        <v>0</v>
      </c>
      <c r="BP25" s="2" t="n">
        <f aca="false">0</f>
        <v>0</v>
      </c>
      <c r="BQ25" s="2" t="n">
        <f aca="false">0</f>
        <v>0</v>
      </c>
      <c r="BR25" s="2" t="n">
        <f aca="false">0</f>
        <v>0</v>
      </c>
      <c r="BS25" s="2" t="n">
        <f aca="false">0</f>
        <v>0</v>
      </c>
      <c r="BT25" s="2" t="n">
        <f aca="false">0</f>
        <v>0</v>
      </c>
      <c r="BU25" s="2" t="n">
        <f aca="false">0</f>
        <v>0</v>
      </c>
      <c r="BV25" s="2" t="n">
        <f aca="false">0</f>
        <v>0</v>
      </c>
      <c r="BW25" s="2" t="n">
        <f aca="false">0</f>
        <v>0</v>
      </c>
    </row>
    <row r="26" customFormat="false" ht="12.75" hidden="false" customHeight="false" outlineLevel="0" collapsed="false">
      <c r="A26" s="1" t="s">
        <v>62</v>
      </c>
      <c r="B26" s="2" t="n">
        <f aca="false">0</f>
        <v>0</v>
      </c>
      <c r="C26" s="2" t="n">
        <f aca="false">0</f>
        <v>0</v>
      </c>
      <c r="D26" s="2" t="n">
        <f aca="false">0</f>
        <v>0</v>
      </c>
      <c r="E26" s="2" t="n">
        <f aca="false">0</f>
        <v>0</v>
      </c>
      <c r="F26" s="2" t="n">
        <f aca="false">0</f>
        <v>0</v>
      </c>
      <c r="G26" s="2" t="n">
        <f aca="false">0</f>
        <v>0</v>
      </c>
      <c r="H26" s="2" t="n">
        <v>48799</v>
      </c>
      <c r="I26" s="2" t="n">
        <v>10637</v>
      </c>
      <c r="J26" s="2" t="n">
        <v>48799</v>
      </c>
      <c r="K26" s="2" t="n">
        <v>-10637</v>
      </c>
      <c r="L26" s="2" t="n">
        <v>48799</v>
      </c>
      <c r="M26" s="2" t="n">
        <v>61302</v>
      </c>
      <c r="N26" s="2" t="n">
        <v>48800</v>
      </c>
      <c r="O26" s="2" t="n">
        <v>17711</v>
      </c>
      <c r="P26" s="2" t="n">
        <v>48147</v>
      </c>
      <c r="Q26" s="2" t="n">
        <v>15240</v>
      </c>
      <c r="R26" s="2" t="n">
        <v>48146</v>
      </c>
      <c r="S26" s="2" t="n">
        <v>31395.78</v>
      </c>
      <c r="T26" s="2" t="n">
        <v>48146</v>
      </c>
      <c r="U26" s="2" t="n">
        <v>36037.59</v>
      </c>
      <c r="V26" s="2" t="n">
        <v>48146</v>
      </c>
      <c r="W26" s="2" t="n">
        <v>33510.63</v>
      </c>
      <c r="X26" s="2" t="n">
        <f aca="false">0</f>
        <v>0</v>
      </c>
      <c r="Y26" s="2" t="n">
        <v>5919.67</v>
      </c>
      <c r="Z26" s="2" t="n">
        <f aca="false">0</f>
        <v>0</v>
      </c>
      <c r="AA26" s="2" t="n">
        <v>95246.05</v>
      </c>
      <c r="AB26" s="2" t="n">
        <f aca="false">0</f>
        <v>0</v>
      </c>
      <c r="AC26" s="2" t="n">
        <v>40609.02</v>
      </c>
      <c r="AD26" s="2" t="n">
        <f aca="false">0</f>
        <v>0</v>
      </c>
      <c r="AE26" s="2" t="n">
        <v>36646.63</v>
      </c>
      <c r="AF26" s="2" t="n">
        <f aca="false">0</f>
        <v>0</v>
      </c>
      <c r="AG26" s="2" t="n">
        <v>14163.63</v>
      </c>
      <c r="AH26" s="2" t="n">
        <f aca="false">0</f>
        <v>0</v>
      </c>
      <c r="AI26" s="2" t="n">
        <f aca="false">0</f>
        <v>0</v>
      </c>
      <c r="AJ26" s="2" t="n">
        <f aca="false">0</f>
        <v>0</v>
      </c>
      <c r="AK26" s="2" t="n">
        <f aca="false">0</f>
        <v>0</v>
      </c>
      <c r="AL26" s="2" t="n">
        <f aca="false">0</f>
        <v>0</v>
      </c>
      <c r="AM26" s="2" t="n">
        <f aca="false">0</f>
        <v>0</v>
      </c>
      <c r="AN26" s="2" t="n">
        <f aca="false">0</f>
        <v>0</v>
      </c>
      <c r="AO26" s="2" t="n">
        <f aca="false">0</f>
        <v>0</v>
      </c>
      <c r="AP26" s="2" t="n">
        <f aca="false">0</f>
        <v>0</v>
      </c>
      <c r="AQ26" s="2" t="n">
        <f aca="false">0</f>
        <v>0</v>
      </c>
      <c r="AR26" s="2" t="n">
        <f aca="false">0</f>
        <v>0</v>
      </c>
      <c r="AS26" s="2" t="n">
        <f aca="false">0</f>
        <v>0</v>
      </c>
      <c r="AT26" s="2" t="n">
        <f aca="false">0</f>
        <v>0</v>
      </c>
      <c r="AU26" s="2" t="n">
        <f aca="false">0</f>
        <v>0</v>
      </c>
      <c r="AV26" s="2" t="n">
        <f aca="false">0</f>
        <v>0</v>
      </c>
      <c r="AW26" s="2" t="n">
        <f aca="false">0</f>
        <v>0</v>
      </c>
      <c r="AX26" s="2" t="n">
        <f aca="false">0</f>
        <v>0</v>
      </c>
      <c r="AY26" s="2" t="n">
        <f aca="false">0</f>
        <v>0</v>
      </c>
      <c r="AZ26" s="2" t="n">
        <f aca="false">0</f>
        <v>0</v>
      </c>
      <c r="BA26" s="2" t="n">
        <f aca="false">0</f>
        <v>0</v>
      </c>
      <c r="BB26" s="2" t="n">
        <f aca="false">0</f>
        <v>0</v>
      </c>
      <c r="BC26" s="2" t="n">
        <f aca="false">0</f>
        <v>0</v>
      </c>
      <c r="BD26" s="2" t="n">
        <f aca="false">0</f>
        <v>0</v>
      </c>
      <c r="BE26" s="2" t="n">
        <f aca="false">0</f>
        <v>0</v>
      </c>
      <c r="BF26" s="2" t="n">
        <f aca="false">0</f>
        <v>0</v>
      </c>
      <c r="BG26" s="2" t="n">
        <f aca="false">0</f>
        <v>0</v>
      </c>
      <c r="BH26" s="2" t="n">
        <f aca="false">0</f>
        <v>0</v>
      </c>
      <c r="BI26" s="2" t="n">
        <f aca="false">0</f>
        <v>0</v>
      </c>
      <c r="BJ26" s="2" t="n">
        <f aca="false">0</f>
        <v>0</v>
      </c>
      <c r="BK26" s="2" t="n">
        <f aca="false">0</f>
        <v>0</v>
      </c>
      <c r="BL26" s="2" t="n">
        <f aca="false">0</f>
        <v>0</v>
      </c>
      <c r="BM26" s="2" t="n">
        <f aca="false">0</f>
        <v>0</v>
      </c>
      <c r="BN26" s="2" t="n">
        <f aca="false">0</f>
        <v>0</v>
      </c>
      <c r="BO26" s="2" t="n">
        <f aca="false">0</f>
        <v>0</v>
      </c>
      <c r="BP26" s="2" t="n">
        <f aca="false">0</f>
        <v>0</v>
      </c>
      <c r="BQ26" s="2" t="n">
        <f aca="false">0</f>
        <v>0</v>
      </c>
      <c r="BR26" s="2" t="n">
        <f aca="false">0</f>
        <v>0</v>
      </c>
      <c r="BS26" s="2" t="n">
        <f aca="false">0</f>
        <v>0</v>
      </c>
      <c r="BT26" s="2" t="n">
        <f aca="false">0</f>
        <v>0</v>
      </c>
      <c r="BU26" s="2" t="n">
        <f aca="false">0</f>
        <v>0</v>
      </c>
      <c r="BV26" s="2" t="n">
        <f aca="false">0</f>
        <v>0</v>
      </c>
      <c r="BW26" s="2" t="n">
        <f aca="false">0</f>
        <v>0</v>
      </c>
    </row>
    <row r="27" customFormat="false" ht="12.75" hidden="false" customHeight="false" outlineLevel="0" collapsed="false">
      <c r="A27" s="1" t="s">
        <v>63</v>
      </c>
      <c r="B27" s="2" t="n">
        <f aca="false">0</f>
        <v>0</v>
      </c>
      <c r="C27" s="2" t="n">
        <f aca="false">0</f>
        <v>0</v>
      </c>
      <c r="D27" s="2" t="n">
        <f aca="false">0</f>
        <v>0</v>
      </c>
      <c r="E27" s="2" t="n">
        <f aca="false">0</f>
        <v>0</v>
      </c>
      <c r="F27" s="2" t="n">
        <f aca="false">0</f>
        <v>0</v>
      </c>
      <c r="G27" s="2" t="n">
        <f aca="false">0</f>
        <v>0</v>
      </c>
      <c r="H27" s="2" t="n">
        <v>31907</v>
      </c>
      <c r="I27" s="2" t="n">
        <v>39509.26</v>
      </c>
      <c r="J27" s="2" t="n">
        <v>31907</v>
      </c>
      <c r="K27" s="2" t="n">
        <v>-36040.64</v>
      </c>
      <c r="L27" s="2" t="n">
        <v>31907</v>
      </c>
      <c r="M27" s="2" t="n">
        <v>67353.01</v>
      </c>
      <c r="N27" s="2" t="n">
        <v>31908</v>
      </c>
      <c r="O27" s="2" t="n">
        <v>58878.55</v>
      </c>
      <c r="P27" s="2" t="n">
        <v>31480</v>
      </c>
      <c r="Q27" s="2" t="n">
        <v>21186.15</v>
      </c>
      <c r="R27" s="2" t="n">
        <v>31480</v>
      </c>
      <c r="S27" s="2" t="n">
        <v>35225.83</v>
      </c>
      <c r="T27" s="2" t="n">
        <v>31480</v>
      </c>
      <c r="U27" s="2" t="n">
        <v>35346.8</v>
      </c>
      <c r="V27" s="2" t="n">
        <v>31481</v>
      </c>
      <c r="W27" s="2" t="n">
        <f aca="false">0</f>
        <v>0</v>
      </c>
      <c r="X27" s="2" t="n">
        <f aca="false">0</f>
        <v>0</v>
      </c>
      <c r="Y27" s="2" t="n">
        <v>18002.26</v>
      </c>
      <c r="Z27" s="2" t="n">
        <f aca="false">0</f>
        <v>0</v>
      </c>
      <c r="AA27" s="2" t="n">
        <v>14088.78</v>
      </c>
      <c r="AB27" s="2" t="n">
        <f aca="false">0</f>
        <v>0</v>
      </c>
      <c r="AC27" s="2" t="n">
        <f aca="false">0</f>
        <v>0</v>
      </c>
      <c r="AD27" s="2" t="n">
        <f aca="false">0</f>
        <v>0</v>
      </c>
      <c r="AE27" s="2" t="n">
        <f aca="false">0</f>
        <v>0</v>
      </c>
      <c r="AF27" s="2" t="n">
        <f aca="false">0</f>
        <v>0</v>
      </c>
      <c r="AG27" s="2" t="n">
        <f aca="false">0</f>
        <v>0</v>
      </c>
      <c r="AH27" s="2" t="n">
        <f aca="false">0</f>
        <v>0</v>
      </c>
      <c r="AI27" s="2" t="n">
        <f aca="false">0</f>
        <v>0</v>
      </c>
      <c r="AJ27" s="2" t="n">
        <f aca="false">0</f>
        <v>0</v>
      </c>
      <c r="AK27" s="2" t="n">
        <f aca="false">0</f>
        <v>0</v>
      </c>
      <c r="AL27" s="2" t="n">
        <f aca="false">0</f>
        <v>0</v>
      </c>
      <c r="AM27" s="2" t="n">
        <f aca="false">0</f>
        <v>0</v>
      </c>
      <c r="AN27" s="2" t="n">
        <f aca="false">0</f>
        <v>0</v>
      </c>
      <c r="AO27" s="2" t="n">
        <f aca="false">0</f>
        <v>0</v>
      </c>
      <c r="AP27" s="2" t="n">
        <f aca="false">0</f>
        <v>0</v>
      </c>
      <c r="AQ27" s="2" t="n">
        <f aca="false">0</f>
        <v>0</v>
      </c>
      <c r="AR27" s="2" t="n">
        <f aca="false">0</f>
        <v>0</v>
      </c>
      <c r="AS27" s="2" t="n">
        <f aca="false">0</f>
        <v>0</v>
      </c>
      <c r="AT27" s="2" t="n">
        <f aca="false">0</f>
        <v>0</v>
      </c>
      <c r="AU27" s="2" t="n">
        <f aca="false">0</f>
        <v>0</v>
      </c>
      <c r="AV27" s="2" t="n">
        <f aca="false">0</f>
        <v>0</v>
      </c>
      <c r="AW27" s="2" t="n">
        <f aca="false">0</f>
        <v>0</v>
      </c>
      <c r="AX27" s="2" t="n">
        <f aca="false">0</f>
        <v>0</v>
      </c>
      <c r="AY27" s="2" t="n">
        <f aca="false">0</f>
        <v>0</v>
      </c>
      <c r="AZ27" s="2" t="n">
        <f aca="false">0</f>
        <v>0</v>
      </c>
      <c r="BA27" s="2" t="n">
        <f aca="false">0</f>
        <v>0</v>
      </c>
      <c r="BB27" s="2" t="n">
        <f aca="false">0</f>
        <v>0</v>
      </c>
      <c r="BC27" s="2" t="n">
        <f aca="false">0</f>
        <v>0</v>
      </c>
      <c r="BD27" s="2" t="n">
        <f aca="false">0</f>
        <v>0</v>
      </c>
      <c r="BE27" s="2" t="n">
        <f aca="false">0</f>
        <v>0</v>
      </c>
      <c r="BF27" s="2" t="n">
        <f aca="false">0</f>
        <v>0</v>
      </c>
      <c r="BG27" s="2" t="n">
        <f aca="false">0</f>
        <v>0</v>
      </c>
      <c r="BH27" s="2" t="n">
        <f aca="false">0</f>
        <v>0</v>
      </c>
      <c r="BI27" s="2" t="n">
        <f aca="false">0</f>
        <v>0</v>
      </c>
      <c r="BJ27" s="2" t="n">
        <f aca="false">0</f>
        <v>0</v>
      </c>
      <c r="BK27" s="2" t="n">
        <f aca="false">0</f>
        <v>0</v>
      </c>
      <c r="BL27" s="2" t="n">
        <f aca="false">0</f>
        <v>0</v>
      </c>
      <c r="BM27" s="2" t="n">
        <f aca="false">0</f>
        <v>0</v>
      </c>
      <c r="BN27" s="2" t="n">
        <f aca="false">0</f>
        <v>0</v>
      </c>
      <c r="BO27" s="2" t="n">
        <f aca="false">0</f>
        <v>0</v>
      </c>
      <c r="BP27" s="2" t="n">
        <f aca="false">0</f>
        <v>0</v>
      </c>
      <c r="BQ27" s="2" t="n">
        <f aca="false">0</f>
        <v>0</v>
      </c>
      <c r="BR27" s="2" t="n">
        <f aca="false">0</f>
        <v>0</v>
      </c>
      <c r="BS27" s="2" t="n">
        <f aca="false">0</f>
        <v>0</v>
      </c>
      <c r="BT27" s="2" t="n">
        <f aca="false">0</f>
        <v>0</v>
      </c>
      <c r="BU27" s="2" t="n">
        <f aca="false">0</f>
        <v>0</v>
      </c>
      <c r="BV27" s="2" t="n">
        <f aca="false">0</f>
        <v>0</v>
      </c>
      <c r="BW27" s="2" t="n">
        <f aca="false">0</f>
        <v>0</v>
      </c>
    </row>
    <row r="28" customFormat="false" ht="12.75" hidden="false" customHeight="false" outlineLevel="0" collapsed="false">
      <c r="A28" s="1" t="s">
        <v>64</v>
      </c>
      <c r="B28" s="2" t="n">
        <f aca="false">0</f>
        <v>0</v>
      </c>
      <c r="C28" s="2" t="n">
        <f aca="false">0</f>
        <v>0</v>
      </c>
      <c r="D28" s="2" t="n">
        <f aca="false">0</f>
        <v>0</v>
      </c>
      <c r="E28" s="2" t="n">
        <f aca="false">0</f>
        <v>0</v>
      </c>
      <c r="F28" s="2" t="n">
        <f aca="false">0</f>
        <v>0</v>
      </c>
      <c r="G28" s="2" t="n">
        <f aca="false">0</f>
        <v>0</v>
      </c>
      <c r="H28" s="2" t="n">
        <v>10000</v>
      </c>
      <c r="I28" s="2" t="n">
        <f aca="false">0</f>
        <v>0</v>
      </c>
      <c r="J28" s="2" t="n">
        <v>10000</v>
      </c>
      <c r="K28" s="2" t="n">
        <f aca="false">0</f>
        <v>0</v>
      </c>
      <c r="L28" s="2" t="n">
        <v>10000</v>
      </c>
      <c r="M28" s="2" t="n">
        <v>503</v>
      </c>
      <c r="N28" s="2" t="n">
        <v>10000</v>
      </c>
      <c r="O28" s="2" t="n">
        <v>14215</v>
      </c>
      <c r="P28" s="2" t="n">
        <v>10000</v>
      </c>
      <c r="Q28" s="2" t="n">
        <v>-10847</v>
      </c>
      <c r="R28" s="2" t="n">
        <v>10000</v>
      </c>
      <c r="S28" s="2" t="n">
        <v>8603</v>
      </c>
      <c r="T28" s="2" t="n">
        <v>10000</v>
      </c>
      <c r="U28" s="2" t="n">
        <v>11286</v>
      </c>
      <c r="V28" s="2" t="n">
        <v>10000</v>
      </c>
      <c r="W28" s="2" t="n">
        <f aca="false">0</f>
        <v>0</v>
      </c>
      <c r="X28" s="2" t="n">
        <f aca="false">0</f>
        <v>0</v>
      </c>
      <c r="Y28" s="2" t="n">
        <f aca="false">0</f>
        <v>0</v>
      </c>
      <c r="Z28" s="2" t="n">
        <f aca="false">0</f>
        <v>0</v>
      </c>
      <c r="AA28" s="2" t="n">
        <f aca="false">0</f>
        <v>0</v>
      </c>
      <c r="AB28" s="2" t="n">
        <f aca="false">0</f>
        <v>0</v>
      </c>
      <c r="AC28" s="2" t="n">
        <v>28111</v>
      </c>
      <c r="AD28" s="2" t="n">
        <f aca="false">0</f>
        <v>0</v>
      </c>
      <c r="AE28" s="2" t="n">
        <v>28129</v>
      </c>
      <c r="AF28" s="2" t="n">
        <f aca="false">0</f>
        <v>0</v>
      </c>
      <c r="AG28" s="2" t="n">
        <f aca="false">0</f>
        <v>0</v>
      </c>
      <c r="AH28" s="2" t="n">
        <f aca="false">0</f>
        <v>0</v>
      </c>
      <c r="AI28" s="2" t="n">
        <f aca="false">0</f>
        <v>0</v>
      </c>
      <c r="AJ28" s="2" t="n">
        <f aca="false">0</f>
        <v>0</v>
      </c>
      <c r="AK28" s="2" t="n">
        <f aca="false">0</f>
        <v>0</v>
      </c>
      <c r="AL28" s="2" t="n">
        <f aca="false">0</f>
        <v>0</v>
      </c>
      <c r="AM28" s="2" t="n">
        <f aca="false">0</f>
        <v>0</v>
      </c>
      <c r="AN28" s="2" t="n">
        <f aca="false">0</f>
        <v>0</v>
      </c>
      <c r="AO28" s="2" t="n">
        <f aca="false">0</f>
        <v>0</v>
      </c>
      <c r="AP28" s="2" t="n">
        <f aca="false">0</f>
        <v>0</v>
      </c>
      <c r="AQ28" s="2" t="n">
        <f aca="false">0</f>
        <v>0</v>
      </c>
      <c r="AR28" s="2" t="n">
        <f aca="false">0</f>
        <v>0</v>
      </c>
      <c r="AS28" s="2" t="n">
        <f aca="false">0</f>
        <v>0</v>
      </c>
      <c r="AT28" s="2" t="n">
        <f aca="false">0</f>
        <v>0</v>
      </c>
      <c r="AU28" s="2" t="n">
        <f aca="false">0</f>
        <v>0</v>
      </c>
      <c r="AV28" s="2" t="n">
        <f aca="false">0</f>
        <v>0</v>
      </c>
      <c r="AW28" s="2" t="n">
        <f aca="false">0</f>
        <v>0</v>
      </c>
      <c r="AX28" s="2" t="n">
        <f aca="false">0</f>
        <v>0</v>
      </c>
      <c r="AY28" s="2" t="n">
        <f aca="false">0</f>
        <v>0</v>
      </c>
      <c r="AZ28" s="2" t="n">
        <f aca="false">0</f>
        <v>0</v>
      </c>
      <c r="BA28" s="2" t="n">
        <f aca="false">0</f>
        <v>0</v>
      </c>
      <c r="BB28" s="2" t="n">
        <f aca="false">0</f>
        <v>0</v>
      </c>
      <c r="BC28" s="2" t="n">
        <f aca="false">0</f>
        <v>0</v>
      </c>
      <c r="BD28" s="2" t="n">
        <f aca="false">0</f>
        <v>0</v>
      </c>
      <c r="BE28" s="2" t="n">
        <f aca="false">0</f>
        <v>0</v>
      </c>
      <c r="BF28" s="2" t="n">
        <f aca="false">0</f>
        <v>0</v>
      </c>
      <c r="BG28" s="2" t="n">
        <f aca="false">0</f>
        <v>0</v>
      </c>
      <c r="BH28" s="2" t="n">
        <f aca="false">0</f>
        <v>0</v>
      </c>
      <c r="BI28" s="2" t="n">
        <f aca="false">0</f>
        <v>0</v>
      </c>
      <c r="BJ28" s="2" t="n">
        <f aca="false">0</f>
        <v>0</v>
      </c>
      <c r="BK28" s="2" t="n">
        <f aca="false">0</f>
        <v>0</v>
      </c>
      <c r="BL28" s="2" t="n">
        <f aca="false">0</f>
        <v>0</v>
      </c>
      <c r="BM28" s="2" t="n">
        <f aca="false">0</f>
        <v>0</v>
      </c>
      <c r="BN28" s="2" t="n">
        <f aca="false">0</f>
        <v>0</v>
      </c>
      <c r="BO28" s="2" t="n">
        <f aca="false">0</f>
        <v>0</v>
      </c>
      <c r="BP28" s="2" t="n">
        <f aca="false">0</f>
        <v>0</v>
      </c>
      <c r="BQ28" s="2" t="n">
        <f aca="false">0</f>
        <v>0</v>
      </c>
      <c r="BR28" s="2" t="n">
        <f aca="false">0</f>
        <v>0</v>
      </c>
      <c r="BS28" s="2" t="n">
        <f aca="false">0</f>
        <v>0</v>
      </c>
      <c r="BT28" s="2" t="n">
        <f aca="false">0</f>
        <v>0</v>
      </c>
      <c r="BU28" s="2" t="n">
        <f aca="false">0</f>
        <v>0</v>
      </c>
      <c r="BV28" s="2" t="n">
        <f aca="false">0</f>
        <v>0</v>
      </c>
      <c r="BW28" s="2" t="n">
        <f aca="false">0</f>
        <v>0</v>
      </c>
    </row>
    <row r="29" customFormat="false" ht="12.75" hidden="false" customHeight="false" outlineLevel="0" collapsed="false">
      <c r="A29" s="1" t="s">
        <v>65</v>
      </c>
      <c r="B29" s="2" t="n">
        <f aca="false">0</f>
        <v>0</v>
      </c>
      <c r="C29" s="2" t="n">
        <f aca="false">0</f>
        <v>0</v>
      </c>
      <c r="D29" s="2" t="n">
        <f aca="false">0</f>
        <v>0</v>
      </c>
      <c r="E29" s="2" t="n">
        <f aca="false">0</f>
        <v>0</v>
      </c>
      <c r="F29" s="2" t="n">
        <f aca="false">0</f>
        <v>0</v>
      </c>
      <c r="G29" s="2" t="n">
        <f aca="false">0</f>
        <v>0</v>
      </c>
      <c r="H29" s="2" t="n">
        <v>28154</v>
      </c>
      <c r="I29" s="2" t="n">
        <f aca="false">0</f>
        <v>0</v>
      </c>
      <c r="J29" s="2" t="n">
        <v>28153</v>
      </c>
      <c r="K29" s="2" t="n">
        <v>25505.51</v>
      </c>
      <c r="L29" s="2" t="n">
        <v>28154</v>
      </c>
      <c r="M29" s="2" t="n">
        <v>39221.43</v>
      </c>
      <c r="N29" s="2" t="n">
        <v>28152</v>
      </c>
      <c r="O29" s="2" t="n">
        <v>19430.58</v>
      </c>
      <c r="P29" s="2" t="n">
        <v>27777</v>
      </c>
      <c r="Q29" s="2" t="n">
        <v>38450.81</v>
      </c>
      <c r="R29" s="2" t="n">
        <v>27777</v>
      </c>
      <c r="S29" s="2" t="n">
        <v>20308.1</v>
      </c>
      <c r="T29" s="2" t="n">
        <v>27777</v>
      </c>
      <c r="U29" s="2" t="n">
        <v>24896.52</v>
      </c>
      <c r="V29" s="2" t="n">
        <v>27777</v>
      </c>
      <c r="W29" s="2" t="n">
        <f aca="false">0</f>
        <v>0</v>
      </c>
      <c r="X29" s="2" t="n">
        <f aca="false">0</f>
        <v>0</v>
      </c>
      <c r="Y29" s="2" t="n">
        <v>20278.89</v>
      </c>
      <c r="Z29" s="2" t="n">
        <f aca="false">0</f>
        <v>0</v>
      </c>
      <c r="AA29" s="2" t="n">
        <f aca="false">0</f>
        <v>0</v>
      </c>
      <c r="AB29" s="2" t="n">
        <f aca="false">0</f>
        <v>0</v>
      </c>
      <c r="AC29" s="2" t="n">
        <v>35629.16</v>
      </c>
      <c r="AD29" s="2" t="n">
        <f aca="false">0</f>
        <v>0</v>
      </c>
      <c r="AE29" s="2" t="n">
        <f aca="false">0</f>
        <v>0</v>
      </c>
      <c r="AF29" s="2" t="n">
        <f aca="false">0</f>
        <v>0</v>
      </c>
      <c r="AG29" s="2" t="n">
        <f aca="false">0</f>
        <v>0</v>
      </c>
      <c r="AH29" s="2" t="n">
        <f aca="false">0</f>
        <v>0</v>
      </c>
      <c r="AI29" s="2" t="n">
        <f aca="false">0</f>
        <v>0</v>
      </c>
      <c r="AJ29" s="2" t="n">
        <f aca="false">0</f>
        <v>0</v>
      </c>
      <c r="AK29" s="2" t="n">
        <f aca="false">0</f>
        <v>0</v>
      </c>
      <c r="AL29" s="2" t="n">
        <f aca="false">0</f>
        <v>0</v>
      </c>
      <c r="AM29" s="2" t="n">
        <f aca="false">0</f>
        <v>0</v>
      </c>
      <c r="AN29" s="2" t="n">
        <f aca="false">0</f>
        <v>0</v>
      </c>
      <c r="AO29" s="2" t="n">
        <f aca="false">0</f>
        <v>0</v>
      </c>
      <c r="AP29" s="2" t="n">
        <f aca="false">0</f>
        <v>0</v>
      </c>
      <c r="AQ29" s="2" t="n">
        <f aca="false">0</f>
        <v>0</v>
      </c>
      <c r="AR29" s="2" t="n">
        <f aca="false">0</f>
        <v>0</v>
      </c>
      <c r="AS29" s="2" t="n">
        <f aca="false">0</f>
        <v>0</v>
      </c>
      <c r="AT29" s="2" t="n">
        <f aca="false">0</f>
        <v>0</v>
      </c>
      <c r="AU29" s="2" t="n">
        <f aca="false">0</f>
        <v>0</v>
      </c>
      <c r="AV29" s="2" t="n">
        <f aca="false">0</f>
        <v>0</v>
      </c>
      <c r="AW29" s="2" t="n">
        <f aca="false">0</f>
        <v>0</v>
      </c>
      <c r="AX29" s="2" t="n">
        <f aca="false">0</f>
        <v>0</v>
      </c>
      <c r="AY29" s="2" t="n">
        <f aca="false">0</f>
        <v>0</v>
      </c>
      <c r="AZ29" s="2" t="n">
        <f aca="false">0</f>
        <v>0</v>
      </c>
      <c r="BA29" s="2" t="n">
        <f aca="false">0</f>
        <v>0</v>
      </c>
      <c r="BB29" s="2" t="n">
        <f aca="false">0</f>
        <v>0</v>
      </c>
      <c r="BC29" s="2" t="n">
        <f aca="false">0</f>
        <v>0</v>
      </c>
      <c r="BD29" s="2" t="n">
        <f aca="false">0</f>
        <v>0</v>
      </c>
      <c r="BE29" s="2" t="n">
        <f aca="false">0</f>
        <v>0</v>
      </c>
      <c r="BF29" s="2" t="n">
        <f aca="false">0</f>
        <v>0</v>
      </c>
      <c r="BG29" s="2" t="n">
        <f aca="false">0</f>
        <v>0</v>
      </c>
      <c r="BH29" s="2" t="n">
        <f aca="false">0</f>
        <v>0</v>
      </c>
      <c r="BI29" s="2" t="n">
        <f aca="false">0</f>
        <v>0</v>
      </c>
      <c r="BJ29" s="2" t="n">
        <f aca="false">0</f>
        <v>0</v>
      </c>
      <c r="BK29" s="2" t="n">
        <f aca="false">0</f>
        <v>0</v>
      </c>
      <c r="BL29" s="2" t="n">
        <f aca="false">0</f>
        <v>0</v>
      </c>
      <c r="BM29" s="2" t="n">
        <f aca="false">0</f>
        <v>0</v>
      </c>
      <c r="BN29" s="2" t="n">
        <f aca="false">0</f>
        <v>0</v>
      </c>
      <c r="BO29" s="2" t="n">
        <f aca="false">0</f>
        <v>0</v>
      </c>
      <c r="BP29" s="2" t="n">
        <f aca="false">0</f>
        <v>0</v>
      </c>
      <c r="BQ29" s="2" t="n">
        <f aca="false">0</f>
        <v>0</v>
      </c>
      <c r="BR29" s="2" t="n">
        <f aca="false">0</f>
        <v>0</v>
      </c>
      <c r="BS29" s="2" t="n">
        <f aca="false">0</f>
        <v>0</v>
      </c>
      <c r="BT29" s="2" t="n">
        <f aca="false">0</f>
        <v>0</v>
      </c>
      <c r="BU29" s="2" t="n">
        <f aca="false">0</f>
        <v>0</v>
      </c>
      <c r="BV29" s="2" t="n">
        <f aca="false">0</f>
        <v>0</v>
      </c>
      <c r="BW29" s="2" t="n">
        <f aca="false">0</f>
        <v>0</v>
      </c>
    </row>
    <row r="30" customFormat="false" ht="12.75" hidden="false" customHeight="false" outlineLevel="0" collapsed="false">
      <c r="A30" s="1" t="s">
        <v>66</v>
      </c>
      <c r="B30" s="2" t="n">
        <f aca="false">0</f>
        <v>0</v>
      </c>
      <c r="C30" s="2" t="n">
        <f aca="false">0</f>
        <v>0</v>
      </c>
      <c r="D30" s="2" t="n">
        <f aca="false">0</f>
        <v>0</v>
      </c>
      <c r="E30" s="2" t="n">
        <f aca="false">0</f>
        <v>0</v>
      </c>
      <c r="F30" s="2" t="n">
        <f aca="false">0</f>
        <v>0</v>
      </c>
      <c r="G30" s="2" t="n">
        <f aca="false">0</f>
        <v>0</v>
      </c>
      <c r="H30" s="2" t="n">
        <v>10000</v>
      </c>
      <c r="I30" s="2" t="n">
        <v>9014.67</v>
      </c>
      <c r="J30" s="2" t="n">
        <v>10000</v>
      </c>
      <c r="K30" s="2" t="n">
        <v>7524.14</v>
      </c>
      <c r="L30" s="2" t="n">
        <v>10000</v>
      </c>
      <c r="M30" s="2" t="n">
        <v>10197.75</v>
      </c>
      <c r="N30" s="2" t="n">
        <v>10000</v>
      </c>
      <c r="O30" s="2" t="n">
        <v>13263.44</v>
      </c>
      <c r="P30" s="2" t="n">
        <v>10000</v>
      </c>
      <c r="Q30" s="2" t="n">
        <v>12661.47</v>
      </c>
      <c r="R30" s="2" t="n">
        <v>10000</v>
      </c>
      <c r="S30" s="2" t="n">
        <v>7979.88</v>
      </c>
      <c r="T30" s="2" t="n">
        <v>10000</v>
      </c>
      <c r="U30" s="2" t="n">
        <v>8212.95</v>
      </c>
      <c r="V30" s="2" t="n">
        <v>10000</v>
      </c>
      <c r="W30" s="2" t="n">
        <f aca="false">0</f>
        <v>0</v>
      </c>
      <c r="X30" s="2" t="n">
        <f aca="false">0</f>
        <v>0</v>
      </c>
      <c r="Y30" s="2" t="n">
        <v>11145.7</v>
      </c>
      <c r="Z30" s="2" t="n">
        <f aca="false">0</f>
        <v>0</v>
      </c>
      <c r="AA30" s="2" t="n">
        <f aca="false">0</f>
        <v>0</v>
      </c>
      <c r="AB30" s="2" t="n">
        <f aca="false">0</f>
        <v>0</v>
      </c>
      <c r="AC30" s="2" t="n">
        <f aca="false">0</f>
        <v>0</v>
      </c>
      <c r="AD30" s="2" t="n">
        <f aca="false">0</f>
        <v>0</v>
      </c>
      <c r="AE30" s="2" t="n">
        <f aca="false">0</f>
        <v>0</v>
      </c>
      <c r="AF30" s="2" t="n">
        <f aca="false">0</f>
        <v>0</v>
      </c>
      <c r="AG30" s="2" t="n">
        <f aca="false">0</f>
        <v>0</v>
      </c>
      <c r="AH30" s="2" t="n">
        <f aca="false">0</f>
        <v>0</v>
      </c>
      <c r="AI30" s="2" t="n">
        <f aca="false">0</f>
        <v>0</v>
      </c>
      <c r="AJ30" s="2" t="n">
        <f aca="false">0</f>
        <v>0</v>
      </c>
      <c r="AK30" s="2" t="n">
        <f aca="false">0</f>
        <v>0</v>
      </c>
      <c r="AL30" s="2" t="n">
        <f aca="false">0</f>
        <v>0</v>
      </c>
      <c r="AM30" s="2" t="n">
        <f aca="false">0</f>
        <v>0</v>
      </c>
      <c r="AN30" s="2" t="n">
        <f aca="false">0</f>
        <v>0</v>
      </c>
      <c r="AO30" s="2" t="n">
        <f aca="false">0</f>
        <v>0</v>
      </c>
      <c r="AP30" s="2" t="n">
        <f aca="false">0</f>
        <v>0</v>
      </c>
      <c r="AQ30" s="2" t="n">
        <f aca="false">0</f>
        <v>0</v>
      </c>
      <c r="AR30" s="2" t="n">
        <f aca="false">0</f>
        <v>0</v>
      </c>
      <c r="AS30" s="2" t="n">
        <f aca="false">0</f>
        <v>0</v>
      </c>
      <c r="AT30" s="2" t="n">
        <f aca="false">0</f>
        <v>0</v>
      </c>
      <c r="AU30" s="2" t="n">
        <f aca="false">0</f>
        <v>0</v>
      </c>
      <c r="AV30" s="2" t="n">
        <f aca="false">0</f>
        <v>0</v>
      </c>
      <c r="AW30" s="2" t="n">
        <f aca="false">0</f>
        <v>0</v>
      </c>
      <c r="AX30" s="2" t="n">
        <f aca="false">0</f>
        <v>0</v>
      </c>
      <c r="AY30" s="2" t="n">
        <f aca="false">0</f>
        <v>0</v>
      </c>
      <c r="AZ30" s="2" t="n">
        <f aca="false">0</f>
        <v>0</v>
      </c>
      <c r="BA30" s="2" t="n">
        <f aca="false">0</f>
        <v>0</v>
      </c>
      <c r="BB30" s="2" t="n">
        <f aca="false">0</f>
        <v>0</v>
      </c>
      <c r="BC30" s="2" t="n">
        <f aca="false">0</f>
        <v>0</v>
      </c>
      <c r="BD30" s="2" t="n">
        <f aca="false">0</f>
        <v>0</v>
      </c>
      <c r="BE30" s="2" t="n">
        <f aca="false">0</f>
        <v>0</v>
      </c>
      <c r="BF30" s="2" t="n">
        <f aca="false">0</f>
        <v>0</v>
      </c>
      <c r="BG30" s="2" t="n">
        <f aca="false">0</f>
        <v>0</v>
      </c>
      <c r="BH30" s="2" t="n">
        <f aca="false">0</f>
        <v>0</v>
      </c>
      <c r="BI30" s="2" t="n">
        <f aca="false">0</f>
        <v>0</v>
      </c>
      <c r="BJ30" s="2" t="n">
        <f aca="false">0</f>
        <v>0</v>
      </c>
      <c r="BK30" s="2" t="n">
        <f aca="false">0</f>
        <v>0</v>
      </c>
      <c r="BL30" s="2" t="n">
        <f aca="false">0</f>
        <v>0</v>
      </c>
      <c r="BM30" s="2" t="n">
        <f aca="false">0</f>
        <v>0</v>
      </c>
      <c r="BN30" s="2" t="n">
        <f aca="false">0</f>
        <v>0</v>
      </c>
      <c r="BO30" s="2" t="n">
        <f aca="false">0</f>
        <v>0</v>
      </c>
      <c r="BP30" s="2" t="n">
        <f aca="false">0</f>
        <v>0</v>
      </c>
      <c r="BQ30" s="2" t="n">
        <f aca="false">0</f>
        <v>0</v>
      </c>
      <c r="BR30" s="2" t="n">
        <f aca="false">0</f>
        <v>0</v>
      </c>
      <c r="BS30" s="2" t="n">
        <f aca="false">0</f>
        <v>0</v>
      </c>
      <c r="BT30" s="2" t="n">
        <f aca="false">0</f>
        <v>0</v>
      </c>
      <c r="BU30" s="2" t="n">
        <f aca="false">0</f>
        <v>0</v>
      </c>
      <c r="BV30" s="2" t="n">
        <f aca="false">0</f>
        <v>0</v>
      </c>
      <c r="BW30" s="2" t="n">
        <f aca="false">0</f>
        <v>0</v>
      </c>
    </row>
    <row r="31" customFormat="false" ht="12.75" hidden="false" customHeight="false" outlineLevel="0" collapsed="false">
      <c r="A31" s="1" t="s">
        <v>67</v>
      </c>
      <c r="B31" s="2" t="n">
        <f aca="false">0</f>
        <v>0</v>
      </c>
      <c r="C31" s="2" t="n">
        <f aca="false">0</f>
        <v>0</v>
      </c>
      <c r="D31" s="2" t="n">
        <f aca="false">0</f>
        <v>0</v>
      </c>
      <c r="E31" s="2" t="n">
        <f aca="false">0</f>
        <v>0</v>
      </c>
      <c r="F31" s="2" t="n">
        <f aca="false">0</f>
        <v>0</v>
      </c>
      <c r="G31" s="2" t="n">
        <f aca="false">0</f>
        <v>0</v>
      </c>
      <c r="H31" s="2" t="n">
        <v>10000</v>
      </c>
      <c r="I31" s="2" t="n">
        <v>181.17</v>
      </c>
      <c r="J31" s="2" t="n">
        <v>10000</v>
      </c>
      <c r="K31" s="2" t="n">
        <v>3517.83</v>
      </c>
      <c r="L31" s="2" t="n">
        <v>10000</v>
      </c>
      <c r="M31" s="2" t="n">
        <v>7184.04</v>
      </c>
      <c r="N31" s="2" t="n">
        <v>10000</v>
      </c>
      <c r="O31" s="2" t="n">
        <v>25778.96</v>
      </c>
      <c r="P31" s="2" t="n">
        <v>10000</v>
      </c>
      <c r="Q31" s="2" t="n">
        <v>19175.08</v>
      </c>
      <c r="R31" s="2" t="n">
        <v>10000</v>
      </c>
      <c r="S31" s="2" t="n">
        <v>5632.29</v>
      </c>
      <c r="T31" s="2" t="n">
        <v>10000</v>
      </c>
      <c r="U31" s="2" t="n">
        <v>8995.44</v>
      </c>
      <c r="V31" s="2" t="n">
        <v>10000</v>
      </c>
      <c r="W31" s="2" t="n">
        <f aca="false">0</f>
        <v>0</v>
      </c>
      <c r="X31" s="2" t="n">
        <f aca="false">0</f>
        <v>0</v>
      </c>
      <c r="Y31" s="2" t="n">
        <v>6218.98</v>
      </c>
      <c r="Z31" s="2" t="n">
        <f aca="false">0</f>
        <v>0</v>
      </c>
      <c r="AA31" s="2" t="n">
        <f aca="false">0</f>
        <v>0</v>
      </c>
      <c r="AB31" s="2" t="n">
        <f aca="false">0</f>
        <v>0</v>
      </c>
      <c r="AC31" s="2" t="n">
        <v>3316.21</v>
      </c>
      <c r="AD31" s="2" t="n">
        <f aca="false">0</f>
        <v>0</v>
      </c>
      <c r="AE31" s="2" t="n">
        <f aca="false">0</f>
        <v>0</v>
      </c>
      <c r="AF31" s="2" t="n">
        <f aca="false">0</f>
        <v>0</v>
      </c>
      <c r="AG31" s="2" t="n">
        <f aca="false">0</f>
        <v>0</v>
      </c>
      <c r="AH31" s="2" t="n">
        <f aca="false">0</f>
        <v>0</v>
      </c>
      <c r="AI31" s="2" t="n">
        <f aca="false">0</f>
        <v>0</v>
      </c>
      <c r="AJ31" s="2" t="n">
        <f aca="false">0</f>
        <v>0</v>
      </c>
      <c r="AK31" s="2" t="n">
        <f aca="false">0</f>
        <v>0</v>
      </c>
      <c r="AL31" s="2" t="n">
        <f aca="false">0</f>
        <v>0</v>
      </c>
      <c r="AM31" s="2" t="n">
        <f aca="false">0</f>
        <v>0</v>
      </c>
      <c r="AN31" s="2" t="n">
        <f aca="false">0</f>
        <v>0</v>
      </c>
      <c r="AO31" s="2" t="n">
        <f aca="false">0</f>
        <v>0</v>
      </c>
      <c r="AP31" s="2" t="n">
        <f aca="false">0</f>
        <v>0</v>
      </c>
      <c r="AQ31" s="2" t="n">
        <f aca="false">0</f>
        <v>0</v>
      </c>
      <c r="AR31" s="2" t="n">
        <f aca="false">0</f>
        <v>0</v>
      </c>
      <c r="AS31" s="2" t="n">
        <f aca="false">0</f>
        <v>0</v>
      </c>
      <c r="AT31" s="2" t="n">
        <f aca="false">0</f>
        <v>0</v>
      </c>
      <c r="AU31" s="2" t="n">
        <f aca="false">0</f>
        <v>0</v>
      </c>
      <c r="AV31" s="2" t="n">
        <f aca="false">0</f>
        <v>0</v>
      </c>
      <c r="AW31" s="2" t="n">
        <f aca="false">0</f>
        <v>0</v>
      </c>
      <c r="AX31" s="2" t="n">
        <f aca="false">0</f>
        <v>0</v>
      </c>
      <c r="AY31" s="2" t="n">
        <f aca="false">0</f>
        <v>0</v>
      </c>
      <c r="AZ31" s="2" t="n">
        <f aca="false">0</f>
        <v>0</v>
      </c>
      <c r="BA31" s="2" t="n">
        <f aca="false">0</f>
        <v>0</v>
      </c>
      <c r="BB31" s="2" t="n">
        <f aca="false">0</f>
        <v>0</v>
      </c>
      <c r="BC31" s="2" t="n">
        <f aca="false">0</f>
        <v>0</v>
      </c>
      <c r="BD31" s="2" t="n">
        <f aca="false">0</f>
        <v>0</v>
      </c>
      <c r="BE31" s="2" t="n">
        <f aca="false">0</f>
        <v>0</v>
      </c>
      <c r="BF31" s="2" t="n">
        <f aca="false">0</f>
        <v>0</v>
      </c>
      <c r="BG31" s="2" t="n">
        <f aca="false">0</f>
        <v>0</v>
      </c>
      <c r="BH31" s="2" t="n">
        <f aca="false">0</f>
        <v>0</v>
      </c>
      <c r="BI31" s="2" t="n">
        <f aca="false">0</f>
        <v>0</v>
      </c>
      <c r="BJ31" s="2" t="n">
        <f aca="false">0</f>
        <v>0</v>
      </c>
      <c r="BK31" s="2" t="n">
        <f aca="false">0</f>
        <v>0</v>
      </c>
      <c r="BL31" s="2" t="n">
        <f aca="false">0</f>
        <v>0</v>
      </c>
      <c r="BM31" s="2" t="n">
        <f aca="false">0</f>
        <v>0</v>
      </c>
      <c r="BN31" s="2" t="n">
        <f aca="false">0</f>
        <v>0</v>
      </c>
      <c r="BO31" s="2" t="n">
        <f aca="false">0</f>
        <v>0</v>
      </c>
      <c r="BP31" s="2" t="n">
        <f aca="false">0</f>
        <v>0</v>
      </c>
      <c r="BQ31" s="2" t="n">
        <f aca="false">0</f>
        <v>0</v>
      </c>
      <c r="BR31" s="2" t="n">
        <f aca="false">0</f>
        <v>0</v>
      </c>
      <c r="BS31" s="2" t="n">
        <f aca="false">0</f>
        <v>0</v>
      </c>
      <c r="BT31" s="2" t="n">
        <f aca="false">0</f>
        <v>0</v>
      </c>
      <c r="BU31" s="2" t="n">
        <f aca="false">0</f>
        <v>0</v>
      </c>
      <c r="BV31" s="2" t="n">
        <f aca="false">0</f>
        <v>0</v>
      </c>
      <c r="BW31" s="2" t="n">
        <f aca="false">0</f>
        <v>0</v>
      </c>
    </row>
    <row r="32" customFormat="false" ht="12.75" hidden="false" customHeight="false" outlineLevel="0" collapsed="false">
      <c r="A32" s="1" t="s">
        <v>68</v>
      </c>
      <c r="B32" s="2" t="n">
        <f aca="false">0</f>
        <v>0</v>
      </c>
      <c r="C32" s="2" t="n">
        <f aca="false">0</f>
        <v>0</v>
      </c>
      <c r="D32" s="2" t="n">
        <f aca="false">0</f>
        <v>0</v>
      </c>
      <c r="E32" s="2" t="n">
        <f aca="false">0</f>
        <v>0</v>
      </c>
      <c r="F32" s="2" t="n">
        <f aca="false">0</f>
        <v>0</v>
      </c>
      <c r="G32" s="2" t="n">
        <f aca="false">0</f>
        <v>0</v>
      </c>
      <c r="H32" s="2" t="n">
        <v>10000</v>
      </c>
      <c r="I32" s="2" t="n">
        <v>665.35</v>
      </c>
      <c r="J32" s="2" t="n">
        <v>10000</v>
      </c>
      <c r="K32" s="2" t="n">
        <v>14404.96</v>
      </c>
      <c r="L32" s="2" t="n">
        <v>10000</v>
      </c>
      <c r="M32" s="2" t="n">
        <v>15147.96</v>
      </c>
      <c r="N32" s="2" t="n">
        <v>10000</v>
      </c>
      <c r="O32" s="2" t="n">
        <v>9554.62</v>
      </c>
      <c r="P32" s="2" t="n">
        <v>10000</v>
      </c>
      <c r="Q32" s="2" t="n">
        <v>9039.36</v>
      </c>
      <c r="R32" s="2" t="n">
        <v>10000</v>
      </c>
      <c r="S32" s="2" t="n">
        <v>13711.27</v>
      </c>
      <c r="T32" s="2" t="n">
        <v>10000</v>
      </c>
      <c r="U32" s="2" t="n">
        <v>8307.41</v>
      </c>
      <c r="V32" s="2" t="n">
        <v>10000</v>
      </c>
      <c r="W32" s="2" t="n">
        <f aca="false">0</f>
        <v>0</v>
      </c>
      <c r="X32" s="2" t="n">
        <f aca="false">0</f>
        <v>0</v>
      </c>
      <c r="Y32" s="2" t="n">
        <f aca="false">0</f>
        <v>0</v>
      </c>
      <c r="Z32" s="2" t="n">
        <f aca="false">0</f>
        <v>0</v>
      </c>
      <c r="AA32" s="2" t="n">
        <v>8704.17</v>
      </c>
      <c r="AB32" s="2" t="n">
        <f aca="false">0</f>
        <v>0</v>
      </c>
      <c r="AC32" s="2" t="n">
        <v>464.9</v>
      </c>
      <c r="AD32" s="2" t="n">
        <f aca="false">0</f>
        <v>0</v>
      </c>
      <c r="AE32" s="2" t="n">
        <f aca="false">0</f>
        <v>0</v>
      </c>
      <c r="AF32" s="2" t="n">
        <f aca="false">0</f>
        <v>0</v>
      </c>
      <c r="AG32" s="2" t="n">
        <f aca="false">0</f>
        <v>0</v>
      </c>
      <c r="AH32" s="2" t="n">
        <f aca="false">0</f>
        <v>0</v>
      </c>
      <c r="AI32" s="2" t="n">
        <f aca="false">0</f>
        <v>0</v>
      </c>
      <c r="AJ32" s="2" t="n">
        <f aca="false">0</f>
        <v>0</v>
      </c>
      <c r="AK32" s="2" t="n">
        <f aca="false">0</f>
        <v>0</v>
      </c>
      <c r="AL32" s="2" t="n">
        <f aca="false">0</f>
        <v>0</v>
      </c>
      <c r="AM32" s="2" t="n">
        <f aca="false">0</f>
        <v>0</v>
      </c>
      <c r="AN32" s="2" t="n">
        <f aca="false">0</f>
        <v>0</v>
      </c>
      <c r="AO32" s="2" t="n">
        <f aca="false">0</f>
        <v>0</v>
      </c>
      <c r="AP32" s="2" t="n">
        <f aca="false">0</f>
        <v>0</v>
      </c>
      <c r="AQ32" s="2" t="n">
        <f aca="false">0</f>
        <v>0</v>
      </c>
      <c r="AR32" s="2" t="n">
        <f aca="false">0</f>
        <v>0</v>
      </c>
      <c r="AS32" s="2" t="n">
        <f aca="false">0</f>
        <v>0</v>
      </c>
      <c r="AT32" s="2" t="n">
        <f aca="false">0</f>
        <v>0</v>
      </c>
      <c r="AU32" s="2" t="n">
        <f aca="false">0</f>
        <v>0</v>
      </c>
      <c r="AV32" s="2" t="n">
        <f aca="false">0</f>
        <v>0</v>
      </c>
      <c r="AW32" s="2" t="n">
        <f aca="false">0</f>
        <v>0</v>
      </c>
      <c r="AX32" s="2" t="n">
        <f aca="false">0</f>
        <v>0</v>
      </c>
      <c r="AY32" s="2" t="n">
        <f aca="false">0</f>
        <v>0</v>
      </c>
      <c r="AZ32" s="2" t="n">
        <f aca="false">0</f>
        <v>0</v>
      </c>
      <c r="BA32" s="2" t="n">
        <f aca="false">0</f>
        <v>0</v>
      </c>
      <c r="BB32" s="2" t="n">
        <f aca="false">0</f>
        <v>0</v>
      </c>
      <c r="BC32" s="2" t="n">
        <f aca="false">0</f>
        <v>0</v>
      </c>
      <c r="BD32" s="2" t="n">
        <f aca="false">0</f>
        <v>0</v>
      </c>
      <c r="BE32" s="2" t="n">
        <f aca="false">0</f>
        <v>0</v>
      </c>
      <c r="BF32" s="2" t="n">
        <f aca="false">0</f>
        <v>0</v>
      </c>
      <c r="BG32" s="2" t="n">
        <f aca="false">0</f>
        <v>0</v>
      </c>
      <c r="BH32" s="2" t="n">
        <f aca="false">0</f>
        <v>0</v>
      </c>
      <c r="BI32" s="2" t="n">
        <f aca="false">0</f>
        <v>0</v>
      </c>
      <c r="BJ32" s="2" t="n">
        <f aca="false">0</f>
        <v>0</v>
      </c>
      <c r="BK32" s="2" t="n">
        <f aca="false">0</f>
        <v>0</v>
      </c>
      <c r="BL32" s="2" t="n">
        <f aca="false">0</f>
        <v>0</v>
      </c>
      <c r="BM32" s="2" t="n">
        <f aca="false">0</f>
        <v>0</v>
      </c>
      <c r="BN32" s="2" t="n">
        <f aca="false">0</f>
        <v>0</v>
      </c>
      <c r="BO32" s="2" t="n">
        <f aca="false">0</f>
        <v>0</v>
      </c>
      <c r="BP32" s="2" t="n">
        <f aca="false">0</f>
        <v>0</v>
      </c>
      <c r="BQ32" s="2" t="n">
        <f aca="false">0</f>
        <v>0</v>
      </c>
      <c r="BR32" s="2" t="n">
        <f aca="false">0</f>
        <v>0</v>
      </c>
      <c r="BS32" s="2" t="n">
        <f aca="false">0</f>
        <v>0</v>
      </c>
      <c r="BT32" s="2" t="n">
        <f aca="false">0</f>
        <v>0</v>
      </c>
      <c r="BU32" s="2" t="n">
        <f aca="false">0</f>
        <v>0</v>
      </c>
      <c r="BV32" s="2" t="n">
        <f aca="false">0</f>
        <v>0</v>
      </c>
      <c r="BW32" s="2" t="n">
        <f aca="false">0</f>
        <v>0</v>
      </c>
    </row>
    <row r="33" customFormat="false" ht="12.75" hidden="false" customHeight="false" outlineLevel="0" collapsed="false">
      <c r="A33" s="1" t="s">
        <v>69</v>
      </c>
      <c r="B33" s="2" t="n">
        <f aca="false">0</f>
        <v>0</v>
      </c>
      <c r="C33" s="2" t="n">
        <f aca="false">0</f>
        <v>0</v>
      </c>
      <c r="D33" s="2" t="n">
        <f aca="false">0</f>
        <v>0</v>
      </c>
      <c r="E33" s="2" t="n">
        <f aca="false">0</f>
        <v>0</v>
      </c>
      <c r="F33" s="2" t="n">
        <f aca="false">0</f>
        <v>0</v>
      </c>
      <c r="G33" s="2" t="n">
        <f aca="false">0</f>
        <v>0</v>
      </c>
      <c r="H33" s="2" t="n">
        <f aca="false">0</f>
        <v>0</v>
      </c>
      <c r="I33" s="2" t="n">
        <v>4762.12</v>
      </c>
      <c r="J33" s="2" t="n">
        <v>20000</v>
      </c>
      <c r="K33" s="2" t="n">
        <v>9103.15</v>
      </c>
      <c r="L33" s="2" t="n">
        <v>10000</v>
      </c>
      <c r="M33" s="2" t="n">
        <v>10603.2</v>
      </c>
      <c r="N33" s="2" t="n">
        <v>10000</v>
      </c>
      <c r="O33" s="2" t="n">
        <v>2624.27</v>
      </c>
      <c r="P33" s="2" t="n">
        <v>10000</v>
      </c>
      <c r="Q33" s="2" t="n">
        <v>2751.1</v>
      </c>
      <c r="R33" s="2" t="n">
        <v>10000</v>
      </c>
      <c r="S33" s="2" t="n">
        <v>10901.79</v>
      </c>
      <c r="T33" s="2" t="n">
        <v>10000</v>
      </c>
      <c r="U33" s="2" t="n">
        <v>7388.08</v>
      </c>
      <c r="V33" s="2" t="n">
        <v>10000</v>
      </c>
      <c r="W33" s="2" t="n">
        <f aca="false">0</f>
        <v>0</v>
      </c>
      <c r="X33" s="2" t="n">
        <f aca="false">0</f>
        <v>0</v>
      </c>
      <c r="Y33" s="2" t="n">
        <f aca="false">0</f>
        <v>0</v>
      </c>
      <c r="Z33" s="2" t="n">
        <f aca="false">0</f>
        <v>0</v>
      </c>
      <c r="AA33" s="2" t="n">
        <v>12448.61</v>
      </c>
      <c r="AB33" s="2" t="n">
        <f aca="false">0</f>
        <v>0</v>
      </c>
      <c r="AC33" s="2" t="n">
        <v>19417.68</v>
      </c>
      <c r="AD33" s="2" t="n">
        <f aca="false">0</f>
        <v>0</v>
      </c>
      <c r="AE33" s="2" t="n">
        <f aca="false">0</f>
        <v>0</v>
      </c>
      <c r="AF33" s="2" t="n">
        <f aca="false">0</f>
        <v>0</v>
      </c>
      <c r="AG33" s="2" t="n">
        <f aca="false">0</f>
        <v>0</v>
      </c>
      <c r="AH33" s="2" t="n">
        <f aca="false">0</f>
        <v>0</v>
      </c>
      <c r="AI33" s="2" t="n">
        <f aca="false">0</f>
        <v>0</v>
      </c>
      <c r="AJ33" s="2" t="n">
        <f aca="false">0</f>
        <v>0</v>
      </c>
      <c r="AK33" s="2" t="n">
        <f aca="false">0</f>
        <v>0</v>
      </c>
      <c r="AL33" s="2" t="n">
        <f aca="false">0</f>
        <v>0</v>
      </c>
      <c r="AM33" s="2" t="n">
        <f aca="false">0</f>
        <v>0</v>
      </c>
      <c r="AN33" s="2" t="n">
        <f aca="false">0</f>
        <v>0</v>
      </c>
      <c r="AO33" s="2" t="n">
        <f aca="false">0</f>
        <v>0</v>
      </c>
      <c r="AP33" s="2" t="n">
        <f aca="false">0</f>
        <v>0</v>
      </c>
      <c r="AQ33" s="2" t="n">
        <f aca="false">0</f>
        <v>0</v>
      </c>
      <c r="AR33" s="2" t="n">
        <f aca="false">0</f>
        <v>0</v>
      </c>
      <c r="AS33" s="2" t="n">
        <f aca="false">0</f>
        <v>0</v>
      </c>
      <c r="AT33" s="2" t="n">
        <f aca="false">0</f>
        <v>0</v>
      </c>
      <c r="AU33" s="2" t="n">
        <f aca="false">0</f>
        <v>0</v>
      </c>
      <c r="AV33" s="2" t="n">
        <f aca="false">0</f>
        <v>0</v>
      </c>
      <c r="AW33" s="2" t="n">
        <f aca="false">0</f>
        <v>0</v>
      </c>
      <c r="AX33" s="2" t="n">
        <f aca="false">0</f>
        <v>0</v>
      </c>
      <c r="AY33" s="2" t="n">
        <f aca="false">0</f>
        <v>0</v>
      </c>
      <c r="AZ33" s="2" t="n">
        <f aca="false">0</f>
        <v>0</v>
      </c>
      <c r="BA33" s="2" t="n">
        <f aca="false">0</f>
        <v>0</v>
      </c>
      <c r="BB33" s="2" t="n">
        <f aca="false">0</f>
        <v>0</v>
      </c>
      <c r="BC33" s="2" t="n">
        <f aca="false">0</f>
        <v>0</v>
      </c>
      <c r="BD33" s="2" t="n">
        <f aca="false">0</f>
        <v>0</v>
      </c>
      <c r="BE33" s="2" t="n">
        <f aca="false">0</f>
        <v>0</v>
      </c>
      <c r="BF33" s="2" t="n">
        <f aca="false">0</f>
        <v>0</v>
      </c>
      <c r="BG33" s="2" t="n">
        <f aca="false">0</f>
        <v>0</v>
      </c>
      <c r="BH33" s="2" t="n">
        <f aca="false">0</f>
        <v>0</v>
      </c>
      <c r="BI33" s="2" t="n">
        <f aca="false">0</f>
        <v>0</v>
      </c>
      <c r="BJ33" s="2" t="n">
        <f aca="false">0</f>
        <v>0</v>
      </c>
      <c r="BK33" s="2" t="n">
        <f aca="false">0</f>
        <v>0</v>
      </c>
      <c r="BL33" s="2" t="n">
        <f aca="false">0</f>
        <v>0</v>
      </c>
      <c r="BM33" s="2" t="n">
        <f aca="false">0</f>
        <v>0</v>
      </c>
      <c r="BN33" s="2" t="n">
        <f aca="false">0</f>
        <v>0</v>
      </c>
      <c r="BO33" s="2" t="n">
        <f aca="false">0</f>
        <v>0</v>
      </c>
      <c r="BP33" s="2" t="n">
        <f aca="false">0</f>
        <v>0</v>
      </c>
      <c r="BQ33" s="2" t="n">
        <f aca="false">0</f>
        <v>0</v>
      </c>
      <c r="BR33" s="2" t="n">
        <f aca="false">0</f>
        <v>0</v>
      </c>
      <c r="BS33" s="2" t="n">
        <f aca="false">0</f>
        <v>0</v>
      </c>
      <c r="BT33" s="2" t="n">
        <f aca="false">0</f>
        <v>0</v>
      </c>
      <c r="BU33" s="2" t="n">
        <f aca="false">0</f>
        <v>0</v>
      </c>
      <c r="BV33" s="2" t="n">
        <f aca="false">0</f>
        <v>0</v>
      </c>
      <c r="BW33" s="2" t="n">
        <f aca="false">0</f>
        <v>0</v>
      </c>
    </row>
    <row r="34" customFormat="false" ht="12.75" hidden="false" customHeight="false" outlineLevel="0" collapsed="false">
      <c r="A34" s="1" t="s">
        <v>70</v>
      </c>
      <c r="B34" s="2" t="n">
        <f aca="false">0</f>
        <v>0</v>
      </c>
      <c r="C34" s="2" t="n">
        <f aca="false">0</f>
        <v>0</v>
      </c>
      <c r="D34" s="2" t="n">
        <f aca="false">0</f>
        <v>0</v>
      </c>
      <c r="E34" s="2" t="n">
        <f aca="false">0</f>
        <v>0</v>
      </c>
      <c r="F34" s="2" t="n">
        <f aca="false">0</f>
        <v>0</v>
      </c>
      <c r="G34" s="2" t="n">
        <f aca="false">0</f>
        <v>0</v>
      </c>
      <c r="H34" s="2" t="n">
        <v>31907</v>
      </c>
      <c r="I34" s="2" t="n">
        <v>7343</v>
      </c>
      <c r="J34" s="2" t="n">
        <v>31907</v>
      </c>
      <c r="K34" s="2" t="n">
        <v>36454</v>
      </c>
      <c r="L34" s="2" t="n">
        <v>31908</v>
      </c>
      <c r="M34" s="2" t="n">
        <v>34296</v>
      </c>
      <c r="N34" s="2" t="n">
        <v>31907</v>
      </c>
      <c r="O34" s="2" t="n">
        <v>34776</v>
      </c>
      <c r="P34" s="2" t="n">
        <v>31480</v>
      </c>
      <c r="Q34" s="2" t="n">
        <v>27137</v>
      </c>
      <c r="R34" s="2" t="n">
        <v>31480</v>
      </c>
      <c r="S34" s="2" t="n">
        <v>27447</v>
      </c>
      <c r="T34" s="2" t="n">
        <v>31480</v>
      </c>
      <c r="U34" s="2" t="n">
        <v>28044</v>
      </c>
      <c r="V34" s="2" t="n">
        <v>31481</v>
      </c>
      <c r="W34" s="2" t="n">
        <v>28458</v>
      </c>
      <c r="X34" s="2" t="n">
        <f aca="false">0</f>
        <v>0</v>
      </c>
      <c r="Y34" s="2" t="n">
        <v>29374</v>
      </c>
      <c r="Z34" s="2" t="n">
        <f aca="false">0</f>
        <v>0</v>
      </c>
      <c r="AA34" s="2" t="n">
        <v>221</v>
      </c>
      <c r="AB34" s="2" t="n">
        <f aca="false">0</f>
        <v>0</v>
      </c>
      <c r="AC34" s="2" t="n">
        <f aca="false">0</f>
        <v>0</v>
      </c>
      <c r="AD34" s="2" t="n">
        <f aca="false">0</f>
        <v>0</v>
      </c>
      <c r="AE34" s="2" t="n">
        <f aca="false">0</f>
        <v>0</v>
      </c>
      <c r="AF34" s="2" t="n">
        <f aca="false">0</f>
        <v>0</v>
      </c>
      <c r="AG34" s="2" t="n">
        <f aca="false">0</f>
        <v>0</v>
      </c>
      <c r="AH34" s="2" t="n">
        <f aca="false">0</f>
        <v>0</v>
      </c>
      <c r="AI34" s="2" t="n">
        <f aca="false">0</f>
        <v>0</v>
      </c>
      <c r="AJ34" s="2" t="n">
        <f aca="false">0</f>
        <v>0</v>
      </c>
      <c r="AK34" s="2" t="n">
        <f aca="false">0</f>
        <v>0</v>
      </c>
      <c r="AL34" s="2" t="n">
        <f aca="false">0</f>
        <v>0</v>
      </c>
      <c r="AM34" s="2" t="n">
        <f aca="false">0</f>
        <v>0</v>
      </c>
      <c r="AN34" s="2" t="n">
        <f aca="false">0</f>
        <v>0</v>
      </c>
      <c r="AO34" s="2" t="n">
        <f aca="false">0</f>
        <v>0</v>
      </c>
      <c r="AP34" s="2" t="n">
        <f aca="false">0</f>
        <v>0</v>
      </c>
      <c r="AQ34" s="2" t="n">
        <f aca="false">0</f>
        <v>0</v>
      </c>
      <c r="AR34" s="2" t="n">
        <f aca="false">0</f>
        <v>0</v>
      </c>
      <c r="AS34" s="2" t="n">
        <f aca="false">0</f>
        <v>0</v>
      </c>
      <c r="AT34" s="2" t="n">
        <f aca="false">0</f>
        <v>0</v>
      </c>
      <c r="AU34" s="2" t="n">
        <f aca="false">0</f>
        <v>0</v>
      </c>
      <c r="AV34" s="2" t="n">
        <f aca="false">0</f>
        <v>0</v>
      </c>
      <c r="AW34" s="2" t="n">
        <f aca="false">0</f>
        <v>0</v>
      </c>
      <c r="AX34" s="2" t="n">
        <f aca="false">0</f>
        <v>0</v>
      </c>
      <c r="AY34" s="2" t="n">
        <f aca="false">0</f>
        <v>0</v>
      </c>
      <c r="AZ34" s="2" t="n">
        <f aca="false">0</f>
        <v>0</v>
      </c>
      <c r="BA34" s="2" t="n">
        <f aca="false">0</f>
        <v>0</v>
      </c>
      <c r="BB34" s="2" t="n">
        <f aca="false">0</f>
        <v>0</v>
      </c>
      <c r="BC34" s="2" t="n">
        <f aca="false">0</f>
        <v>0</v>
      </c>
      <c r="BD34" s="2" t="n">
        <f aca="false">0</f>
        <v>0</v>
      </c>
      <c r="BE34" s="2" t="n">
        <f aca="false">0</f>
        <v>0</v>
      </c>
      <c r="BF34" s="2" t="n">
        <f aca="false">0</f>
        <v>0</v>
      </c>
      <c r="BG34" s="2" t="n">
        <f aca="false">0</f>
        <v>0</v>
      </c>
      <c r="BH34" s="2" t="n">
        <f aca="false">0</f>
        <v>0</v>
      </c>
      <c r="BI34" s="2" t="n">
        <f aca="false">0</f>
        <v>0</v>
      </c>
      <c r="BJ34" s="2" t="n">
        <f aca="false">0</f>
        <v>0</v>
      </c>
      <c r="BK34" s="2" t="n">
        <f aca="false">0</f>
        <v>0</v>
      </c>
      <c r="BL34" s="2" t="n">
        <f aca="false">0</f>
        <v>0</v>
      </c>
      <c r="BM34" s="2" t="n">
        <f aca="false">0</f>
        <v>0</v>
      </c>
      <c r="BN34" s="2" t="n">
        <f aca="false">0</f>
        <v>0</v>
      </c>
      <c r="BO34" s="2" t="n">
        <f aca="false">0</f>
        <v>0</v>
      </c>
      <c r="BP34" s="2" t="n">
        <f aca="false">0</f>
        <v>0</v>
      </c>
      <c r="BQ34" s="2" t="n">
        <f aca="false">0</f>
        <v>0</v>
      </c>
      <c r="BR34" s="2" t="n">
        <f aca="false">0</f>
        <v>0</v>
      </c>
      <c r="BS34" s="2" t="n">
        <f aca="false">0</f>
        <v>0</v>
      </c>
      <c r="BT34" s="2" t="n">
        <f aca="false">0</f>
        <v>0</v>
      </c>
      <c r="BU34" s="2" t="n">
        <f aca="false">0</f>
        <v>0</v>
      </c>
      <c r="BV34" s="2" t="n">
        <f aca="false">0</f>
        <v>0</v>
      </c>
      <c r="BW34" s="2" t="n">
        <f aca="false">0</f>
        <v>0</v>
      </c>
    </row>
    <row r="35" customFormat="false" ht="12.75" hidden="false" customHeight="false" outlineLevel="0" collapsed="false">
      <c r="A35" s="1" t="s">
        <v>71</v>
      </c>
      <c r="B35" s="2" t="n">
        <f aca="false">0</f>
        <v>0</v>
      </c>
      <c r="C35" s="2" t="n">
        <f aca="false">0</f>
        <v>0</v>
      </c>
      <c r="D35" s="2" t="n">
        <f aca="false">0</f>
        <v>0</v>
      </c>
      <c r="E35" s="2" t="n">
        <f aca="false">0</f>
        <v>0</v>
      </c>
      <c r="F35" s="2" t="n">
        <f aca="false">0</f>
        <v>0</v>
      </c>
      <c r="G35" s="2" t="n">
        <f aca="false">0</f>
        <v>0</v>
      </c>
      <c r="H35" s="2" t="n">
        <v>10000</v>
      </c>
      <c r="I35" s="2" t="n">
        <f aca="false">0</f>
        <v>0</v>
      </c>
      <c r="J35" s="2" t="n">
        <v>10000</v>
      </c>
      <c r="K35" s="2" t="n">
        <v>9100.27</v>
      </c>
      <c r="L35" s="2" t="n">
        <v>10000</v>
      </c>
      <c r="M35" s="2" t="n">
        <v>14857.74</v>
      </c>
      <c r="N35" s="2" t="n">
        <v>10000</v>
      </c>
      <c r="O35" s="2" t="n">
        <v>16041.99</v>
      </c>
      <c r="P35" s="2" t="n">
        <v>10000</v>
      </c>
      <c r="Q35" s="2" t="n">
        <v>4152.96</v>
      </c>
      <c r="R35" s="2" t="n">
        <v>10000</v>
      </c>
      <c r="S35" s="2" t="n">
        <v>8265.56</v>
      </c>
      <c r="T35" s="2" t="n">
        <v>10000</v>
      </c>
      <c r="U35" s="2" t="n">
        <v>16266.94</v>
      </c>
      <c r="V35" s="2" t="n">
        <v>10000</v>
      </c>
      <c r="W35" s="2" t="n">
        <f aca="false">0</f>
        <v>0</v>
      </c>
      <c r="X35" s="2" t="n">
        <f aca="false">0</f>
        <v>0</v>
      </c>
      <c r="Y35" s="2" t="n">
        <v>9426.54</v>
      </c>
      <c r="Z35" s="2" t="n">
        <f aca="false">0</f>
        <v>0</v>
      </c>
      <c r="AA35" s="2" t="n">
        <v>1888</v>
      </c>
      <c r="AB35" s="2" t="n">
        <f aca="false">0</f>
        <v>0</v>
      </c>
      <c r="AC35" s="2" t="n">
        <f aca="false">0</f>
        <v>0</v>
      </c>
      <c r="AD35" s="2" t="n">
        <f aca="false">0</f>
        <v>0</v>
      </c>
      <c r="AE35" s="2" t="n">
        <f aca="false">0</f>
        <v>0</v>
      </c>
      <c r="AF35" s="2" t="n">
        <f aca="false">0</f>
        <v>0</v>
      </c>
      <c r="AG35" s="2" t="n">
        <f aca="false">0</f>
        <v>0</v>
      </c>
      <c r="AH35" s="2" t="n">
        <f aca="false">0</f>
        <v>0</v>
      </c>
      <c r="AI35" s="2" t="n">
        <f aca="false">0</f>
        <v>0</v>
      </c>
      <c r="AJ35" s="2" t="n">
        <f aca="false">0</f>
        <v>0</v>
      </c>
      <c r="AK35" s="2" t="n">
        <f aca="false">0</f>
        <v>0</v>
      </c>
      <c r="AL35" s="2" t="n">
        <f aca="false">0</f>
        <v>0</v>
      </c>
      <c r="AM35" s="2" t="n">
        <f aca="false">0</f>
        <v>0</v>
      </c>
      <c r="AN35" s="2" t="n">
        <f aca="false">0</f>
        <v>0</v>
      </c>
      <c r="AO35" s="2" t="n">
        <f aca="false">0</f>
        <v>0</v>
      </c>
      <c r="AP35" s="2" t="n">
        <f aca="false">0</f>
        <v>0</v>
      </c>
      <c r="AQ35" s="2" t="n">
        <f aca="false">0</f>
        <v>0</v>
      </c>
      <c r="AR35" s="2" t="n">
        <f aca="false">0</f>
        <v>0</v>
      </c>
      <c r="AS35" s="2" t="n">
        <f aca="false">0</f>
        <v>0</v>
      </c>
      <c r="AT35" s="2" t="n">
        <f aca="false">0</f>
        <v>0</v>
      </c>
      <c r="AU35" s="2" t="n">
        <f aca="false">0</f>
        <v>0</v>
      </c>
      <c r="AV35" s="2" t="n">
        <f aca="false">0</f>
        <v>0</v>
      </c>
      <c r="AW35" s="2" t="n">
        <f aca="false">0</f>
        <v>0</v>
      </c>
      <c r="AX35" s="2" t="n">
        <f aca="false">0</f>
        <v>0</v>
      </c>
      <c r="AY35" s="2" t="n">
        <f aca="false">0</f>
        <v>0</v>
      </c>
      <c r="AZ35" s="2" t="n">
        <f aca="false">0</f>
        <v>0</v>
      </c>
      <c r="BA35" s="2" t="n">
        <f aca="false">0</f>
        <v>0</v>
      </c>
      <c r="BB35" s="2" t="n">
        <f aca="false">0</f>
        <v>0</v>
      </c>
      <c r="BC35" s="2" t="n">
        <f aca="false">0</f>
        <v>0</v>
      </c>
      <c r="BD35" s="2" t="n">
        <f aca="false">0</f>
        <v>0</v>
      </c>
      <c r="BE35" s="2" t="n">
        <f aca="false">0</f>
        <v>0</v>
      </c>
      <c r="BF35" s="2" t="n">
        <f aca="false">0</f>
        <v>0</v>
      </c>
      <c r="BG35" s="2" t="n">
        <f aca="false">0</f>
        <v>0</v>
      </c>
      <c r="BH35" s="2" t="n">
        <f aca="false">0</f>
        <v>0</v>
      </c>
      <c r="BI35" s="2" t="n">
        <f aca="false">0</f>
        <v>0</v>
      </c>
      <c r="BJ35" s="2" t="n">
        <f aca="false">0</f>
        <v>0</v>
      </c>
      <c r="BK35" s="2" t="n">
        <f aca="false">0</f>
        <v>0</v>
      </c>
      <c r="BL35" s="2" t="n">
        <f aca="false">0</f>
        <v>0</v>
      </c>
      <c r="BM35" s="2" t="n">
        <f aca="false">0</f>
        <v>0</v>
      </c>
      <c r="BN35" s="2" t="n">
        <f aca="false">0</f>
        <v>0</v>
      </c>
      <c r="BO35" s="2" t="n">
        <f aca="false">0</f>
        <v>0</v>
      </c>
      <c r="BP35" s="2" t="n">
        <f aca="false">0</f>
        <v>0</v>
      </c>
      <c r="BQ35" s="2" t="n">
        <f aca="false">0</f>
        <v>0</v>
      </c>
      <c r="BR35" s="2" t="n">
        <f aca="false">0</f>
        <v>0</v>
      </c>
      <c r="BS35" s="2" t="n">
        <f aca="false">0</f>
        <v>0</v>
      </c>
      <c r="BT35" s="2" t="n">
        <f aca="false">0</f>
        <v>0</v>
      </c>
      <c r="BU35" s="2" t="n">
        <f aca="false">0</f>
        <v>0</v>
      </c>
      <c r="BV35" s="2" t="n">
        <f aca="false">0</f>
        <v>0</v>
      </c>
      <c r="BW35" s="2" t="n">
        <f aca="false">0</f>
        <v>0</v>
      </c>
    </row>
    <row r="36" customFormat="false" ht="12.75" hidden="false" customHeight="false" outlineLevel="0" collapsed="false">
      <c r="A36" s="1" t="s">
        <v>72</v>
      </c>
      <c r="B36" s="2" t="n">
        <f aca="false">0</f>
        <v>0</v>
      </c>
      <c r="C36" s="2" t="n">
        <f aca="false">0</f>
        <v>0</v>
      </c>
      <c r="D36" s="2" t="n">
        <f aca="false">0</f>
        <v>0</v>
      </c>
      <c r="E36" s="2" t="n">
        <f aca="false">0</f>
        <v>0</v>
      </c>
      <c r="F36" s="2" t="n">
        <f aca="false">0</f>
        <v>0</v>
      </c>
      <c r="G36" s="2" t="n">
        <f aca="false">0</f>
        <v>0</v>
      </c>
      <c r="H36" s="2" t="n">
        <v>61938</v>
      </c>
      <c r="I36" s="2" t="n">
        <f aca="false">0</f>
        <v>0</v>
      </c>
      <c r="J36" s="2" t="n">
        <v>61938</v>
      </c>
      <c r="K36" s="2" t="n">
        <v>44594.52</v>
      </c>
      <c r="L36" s="2" t="n">
        <v>61936</v>
      </c>
      <c r="M36" s="2" t="n">
        <v>102096.69</v>
      </c>
      <c r="N36" s="2" t="n">
        <v>61937</v>
      </c>
      <c r="O36" s="2" t="n">
        <v>56652.95</v>
      </c>
      <c r="P36" s="2" t="n">
        <v>46246</v>
      </c>
      <c r="Q36" s="2" t="n">
        <v>50012</v>
      </c>
      <c r="R36" s="2" t="n">
        <v>65994</v>
      </c>
      <c r="S36" s="2" t="n">
        <v>57513.39</v>
      </c>
      <c r="T36" s="2" t="n">
        <v>64515</v>
      </c>
      <c r="U36" s="2" t="n">
        <v>60093.27</v>
      </c>
      <c r="V36" s="2" t="n">
        <v>67680</v>
      </c>
      <c r="W36" s="2" t="n">
        <v>57072.78</v>
      </c>
      <c r="X36" s="2" t="n">
        <f aca="false">0</f>
        <v>0</v>
      </c>
      <c r="Y36" s="2" t="n">
        <v>-686.7</v>
      </c>
      <c r="Z36" s="2" t="n">
        <f aca="false">0</f>
        <v>0</v>
      </c>
      <c r="AA36" s="2" t="n">
        <v>1848.87</v>
      </c>
      <c r="AB36" s="2" t="n">
        <f aca="false">0</f>
        <v>0</v>
      </c>
      <c r="AC36" s="2" t="n">
        <v>1821.17</v>
      </c>
      <c r="AD36" s="2" t="n">
        <f aca="false">0</f>
        <v>0</v>
      </c>
      <c r="AE36" s="2" t="n">
        <f aca="false">0</f>
        <v>0</v>
      </c>
      <c r="AF36" s="2" t="n">
        <f aca="false">0</f>
        <v>0</v>
      </c>
      <c r="AG36" s="2" t="n">
        <v>20474.15</v>
      </c>
      <c r="AH36" s="2" t="n">
        <f aca="false">0</f>
        <v>0</v>
      </c>
      <c r="AI36" s="2" t="n">
        <v>28974.54</v>
      </c>
      <c r="AJ36" s="2" t="n">
        <f aca="false">0</f>
        <v>0</v>
      </c>
      <c r="AK36" s="2" t="n">
        <v>11395.97</v>
      </c>
      <c r="AL36" s="2" t="n">
        <f aca="false">0</f>
        <v>0</v>
      </c>
      <c r="AM36" s="2" t="n">
        <v>320.4</v>
      </c>
      <c r="AN36" s="2" t="n">
        <f aca="false">0</f>
        <v>0</v>
      </c>
      <c r="AO36" s="2" t="n">
        <f aca="false">0</f>
        <v>0</v>
      </c>
      <c r="AP36" s="2" t="n">
        <f aca="false">0</f>
        <v>0</v>
      </c>
      <c r="AQ36" s="2" t="n">
        <f aca="false">0</f>
        <v>0</v>
      </c>
      <c r="AR36" s="2" t="n">
        <f aca="false">0</f>
        <v>0</v>
      </c>
      <c r="AS36" s="2" t="n">
        <f aca="false">0</f>
        <v>0</v>
      </c>
      <c r="AT36" s="2" t="n">
        <f aca="false">0</f>
        <v>0</v>
      </c>
      <c r="AU36" s="2" t="n">
        <f aca="false">0</f>
        <v>0</v>
      </c>
      <c r="AV36" s="2" t="n">
        <f aca="false">0</f>
        <v>0</v>
      </c>
      <c r="AW36" s="2" t="n">
        <f aca="false">0</f>
        <v>0</v>
      </c>
      <c r="AX36" s="2" t="n">
        <f aca="false">0</f>
        <v>0</v>
      </c>
      <c r="AY36" s="2" t="n">
        <f aca="false">0</f>
        <v>0</v>
      </c>
      <c r="AZ36" s="2" t="n">
        <f aca="false">0</f>
        <v>0</v>
      </c>
      <c r="BA36" s="2" t="n">
        <f aca="false">0</f>
        <v>0</v>
      </c>
      <c r="BB36" s="2" t="n">
        <f aca="false">0</f>
        <v>0</v>
      </c>
      <c r="BC36" s="2" t="n">
        <f aca="false">0</f>
        <v>0</v>
      </c>
      <c r="BD36" s="2" t="n">
        <f aca="false">0</f>
        <v>0</v>
      </c>
      <c r="BE36" s="2" t="n">
        <f aca="false">0</f>
        <v>0</v>
      </c>
      <c r="BF36" s="2" t="n">
        <f aca="false">0</f>
        <v>0</v>
      </c>
      <c r="BG36" s="2" t="n">
        <f aca="false">0</f>
        <v>0</v>
      </c>
      <c r="BH36" s="2" t="n">
        <f aca="false">0</f>
        <v>0</v>
      </c>
      <c r="BI36" s="2" t="n">
        <f aca="false">0</f>
        <v>0</v>
      </c>
      <c r="BJ36" s="2" t="n">
        <f aca="false">0</f>
        <v>0</v>
      </c>
      <c r="BK36" s="2" t="n">
        <f aca="false">0</f>
        <v>0</v>
      </c>
      <c r="BL36" s="2" t="n">
        <f aca="false">0</f>
        <v>0</v>
      </c>
      <c r="BM36" s="2" t="n">
        <f aca="false">0</f>
        <v>0</v>
      </c>
      <c r="BN36" s="2" t="n">
        <f aca="false">0</f>
        <v>0</v>
      </c>
      <c r="BO36" s="2" t="n">
        <f aca="false">0</f>
        <v>0</v>
      </c>
      <c r="BP36" s="2" t="n">
        <f aca="false">0</f>
        <v>0</v>
      </c>
      <c r="BQ36" s="2" t="n">
        <f aca="false">0</f>
        <v>0</v>
      </c>
      <c r="BR36" s="2" t="n">
        <f aca="false">0</f>
        <v>0</v>
      </c>
      <c r="BS36" s="2" t="n">
        <f aca="false">0</f>
        <v>0</v>
      </c>
      <c r="BT36" s="2" t="n">
        <f aca="false">0</f>
        <v>0</v>
      </c>
      <c r="BU36" s="2" t="n">
        <f aca="false">0</f>
        <v>0</v>
      </c>
      <c r="BV36" s="2" t="n">
        <f aca="false">0</f>
        <v>0</v>
      </c>
      <c r="BW36" s="2" t="n">
        <f aca="false">0</f>
        <v>0</v>
      </c>
    </row>
    <row r="37" customFormat="false" ht="12.75" hidden="false" customHeight="false" outlineLevel="0" collapsed="false">
      <c r="A37" s="1" t="s">
        <v>73</v>
      </c>
      <c r="B37" s="2" t="n">
        <f aca="false">0</f>
        <v>0</v>
      </c>
      <c r="C37" s="2" t="n">
        <f aca="false">0</f>
        <v>0</v>
      </c>
      <c r="D37" s="2" t="n">
        <f aca="false">0</f>
        <v>0</v>
      </c>
      <c r="E37" s="2" t="n">
        <f aca="false">0</f>
        <v>0</v>
      </c>
      <c r="F37" s="2" t="n">
        <f aca="false">0</f>
        <v>0</v>
      </c>
      <c r="G37" s="2" t="n">
        <f aca="false">0</f>
        <v>0</v>
      </c>
      <c r="H37" s="2" t="n">
        <v>46922</v>
      </c>
      <c r="I37" s="2" t="n">
        <v>20408.85</v>
      </c>
      <c r="J37" s="2" t="n">
        <v>46922</v>
      </c>
      <c r="K37" s="2" t="n">
        <v>-609.34</v>
      </c>
      <c r="L37" s="2" t="n">
        <v>46922</v>
      </c>
      <c r="M37" s="2" t="n">
        <v>-9283.41</v>
      </c>
      <c r="N37" s="2" t="n">
        <v>46923</v>
      </c>
      <c r="O37" s="2" t="n">
        <v>-8012.37</v>
      </c>
      <c r="P37" s="2" t="n">
        <v>53702</v>
      </c>
      <c r="Q37" s="2" t="n">
        <v>9566.89</v>
      </c>
      <c r="R37" s="2" t="n">
        <v>53702</v>
      </c>
      <c r="S37" s="2" t="n">
        <v>8698.17</v>
      </c>
      <c r="T37" s="2" t="n">
        <v>53702</v>
      </c>
      <c r="U37" s="2" t="n">
        <v>21805.93</v>
      </c>
      <c r="V37" s="2" t="n">
        <v>53701</v>
      </c>
      <c r="W37" s="2" t="n">
        <f aca="false">0</f>
        <v>0</v>
      </c>
      <c r="X37" s="2" t="n">
        <f aca="false">0</f>
        <v>0</v>
      </c>
      <c r="Y37" s="2" t="n">
        <f aca="false">0</f>
        <v>0</v>
      </c>
      <c r="Z37" s="2" t="n">
        <f aca="false">0</f>
        <v>0</v>
      </c>
      <c r="AA37" s="2" t="n">
        <f aca="false">0</f>
        <v>0</v>
      </c>
      <c r="AB37" s="2" t="n">
        <f aca="false">0</f>
        <v>0</v>
      </c>
      <c r="AC37" s="2" t="n">
        <v>218262.4</v>
      </c>
      <c r="AD37" s="2" t="n">
        <f aca="false">0</f>
        <v>0</v>
      </c>
      <c r="AE37" s="2" t="n">
        <v>106703.49</v>
      </c>
      <c r="AF37" s="2" t="n">
        <f aca="false">0</f>
        <v>0</v>
      </c>
      <c r="AG37" s="2" t="n">
        <v>28546.92</v>
      </c>
      <c r="AH37" s="2" t="n">
        <f aca="false">0</f>
        <v>0</v>
      </c>
      <c r="AI37" s="2" t="n">
        <v>6408.47</v>
      </c>
      <c r="AJ37" s="2" t="n">
        <f aca="false">0</f>
        <v>0</v>
      </c>
      <c r="AK37" s="2" t="n">
        <f aca="false">0</f>
        <v>0</v>
      </c>
      <c r="AL37" s="2" t="n">
        <f aca="false">0</f>
        <v>0</v>
      </c>
      <c r="AM37" s="2" t="n">
        <f aca="false">0</f>
        <v>0</v>
      </c>
      <c r="AN37" s="2" t="n">
        <f aca="false">0</f>
        <v>0</v>
      </c>
      <c r="AO37" s="2" t="n">
        <f aca="false">0</f>
        <v>0</v>
      </c>
      <c r="AP37" s="2" t="n">
        <f aca="false">0</f>
        <v>0</v>
      </c>
      <c r="AQ37" s="2" t="n">
        <f aca="false">0</f>
        <v>0</v>
      </c>
      <c r="AR37" s="2" t="n">
        <f aca="false">0</f>
        <v>0</v>
      </c>
      <c r="AS37" s="2" t="n">
        <f aca="false">0</f>
        <v>0</v>
      </c>
      <c r="AT37" s="2" t="n">
        <f aca="false">0</f>
        <v>0</v>
      </c>
      <c r="AU37" s="2" t="n">
        <f aca="false">0</f>
        <v>0</v>
      </c>
      <c r="AV37" s="2" t="n">
        <f aca="false">0</f>
        <v>0</v>
      </c>
      <c r="AW37" s="2" t="n">
        <f aca="false">0</f>
        <v>0</v>
      </c>
      <c r="AX37" s="2" t="n">
        <f aca="false">0</f>
        <v>0</v>
      </c>
      <c r="AY37" s="2" t="n">
        <f aca="false">0</f>
        <v>0</v>
      </c>
      <c r="AZ37" s="2" t="n">
        <f aca="false">0</f>
        <v>0</v>
      </c>
      <c r="BA37" s="2" t="n">
        <f aca="false">0</f>
        <v>0</v>
      </c>
      <c r="BB37" s="2" t="n">
        <f aca="false">0</f>
        <v>0</v>
      </c>
      <c r="BC37" s="2" t="n">
        <f aca="false">0</f>
        <v>0</v>
      </c>
      <c r="BD37" s="2" t="n">
        <f aca="false">0</f>
        <v>0</v>
      </c>
      <c r="BE37" s="2" t="n">
        <f aca="false">0</f>
        <v>0</v>
      </c>
      <c r="BF37" s="2" t="n">
        <f aca="false">0</f>
        <v>0</v>
      </c>
      <c r="BG37" s="2" t="n">
        <f aca="false">0</f>
        <v>0</v>
      </c>
      <c r="BH37" s="2" t="n">
        <f aca="false">0</f>
        <v>0</v>
      </c>
      <c r="BI37" s="2" t="n">
        <f aca="false">0</f>
        <v>0</v>
      </c>
      <c r="BJ37" s="2" t="n">
        <f aca="false">0</f>
        <v>0</v>
      </c>
      <c r="BK37" s="2" t="n">
        <f aca="false">0</f>
        <v>0</v>
      </c>
      <c r="BL37" s="2" t="n">
        <f aca="false">0</f>
        <v>0</v>
      </c>
      <c r="BM37" s="2" t="n">
        <f aca="false">0</f>
        <v>0</v>
      </c>
      <c r="BN37" s="2" t="n">
        <f aca="false">0</f>
        <v>0</v>
      </c>
      <c r="BO37" s="2" t="n">
        <f aca="false">0</f>
        <v>0</v>
      </c>
      <c r="BP37" s="2" t="n">
        <f aca="false">0</f>
        <v>0</v>
      </c>
      <c r="BQ37" s="2" t="n">
        <f aca="false">0</f>
        <v>0</v>
      </c>
      <c r="BR37" s="2" t="n">
        <f aca="false">0</f>
        <v>0</v>
      </c>
      <c r="BS37" s="2" t="n">
        <f aca="false">0</f>
        <v>0</v>
      </c>
      <c r="BT37" s="2" t="n">
        <f aca="false">0</f>
        <v>0</v>
      </c>
      <c r="BU37" s="2" t="n">
        <f aca="false">0</f>
        <v>0</v>
      </c>
      <c r="BV37" s="2" t="n">
        <f aca="false">0</f>
        <v>0</v>
      </c>
      <c r="BW37" s="2" t="n">
        <f aca="false">0</f>
        <v>0</v>
      </c>
    </row>
    <row r="38" customFormat="false" ht="12.75" hidden="false" customHeight="false" outlineLevel="0" collapsed="false">
      <c r="A38" s="1" t="s">
        <v>74</v>
      </c>
      <c r="B38" s="2" t="n">
        <f aca="false">0</f>
        <v>0</v>
      </c>
      <c r="C38" s="2" t="n">
        <f aca="false">0</f>
        <v>0</v>
      </c>
      <c r="D38" s="2" t="n">
        <f aca="false">0</f>
        <v>0</v>
      </c>
      <c r="E38" s="2" t="n">
        <f aca="false">0</f>
        <v>0</v>
      </c>
      <c r="F38" s="2" t="n">
        <f aca="false">0</f>
        <v>0</v>
      </c>
      <c r="G38" s="2" t="n">
        <f aca="false">0</f>
        <v>0</v>
      </c>
      <c r="H38" s="2" t="n">
        <v>10000</v>
      </c>
      <c r="I38" s="2" t="n">
        <v>8307.75</v>
      </c>
      <c r="J38" s="2" t="n">
        <v>10000</v>
      </c>
      <c r="K38" s="2" t="n">
        <v>11097.7</v>
      </c>
      <c r="L38" s="2" t="n">
        <v>10000</v>
      </c>
      <c r="M38" s="2" t="n">
        <v>10668.5</v>
      </c>
      <c r="N38" s="2" t="n">
        <v>10000</v>
      </c>
      <c r="O38" s="2" t="n">
        <v>9645.24</v>
      </c>
      <c r="P38" s="2" t="n">
        <v>10000</v>
      </c>
      <c r="Q38" s="2" t="n">
        <v>10377.14</v>
      </c>
      <c r="R38" s="2" t="n">
        <v>10000</v>
      </c>
      <c r="S38" s="2" t="n">
        <v>10519.12</v>
      </c>
      <c r="T38" s="2" t="n">
        <v>10000</v>
      </c>
      <c r="U38" s="2" t="n">
        <v>8766.55</v>
      </c>
      <c r="V38" s="2" t="n">
        <v>10000</v>
      </c>
      <c r="W38" s="2" t="n">
        <f aca="false">0</f>
        <v>0</v>
      </c>
      <c r="X38" s="2" t="n">
        <f aca="false">0</f>
        <v>0</v>
      </c>
      <c r="Y38" s="2" t="n">
        <v>5707.92</v>
      </c>
      <c r="Z38" s="2" t="n">
        <f aca="false">0</f>
        <v>0</v>
      </c>
      <c r="AA38" s="2" t="n">
        <v>4910.08</v>
      </c>
      <c r="AB38" s="2" t="n">
        <f aca="false">0</f>
        <v>0</v>
      </c>
      <c r="AC38" s="2" t="n">
        <f aca="false">0</f>
        <v>0</v>
      </c>
      <c r="AD38" s="2" t="n">
        <f aca="false">0</f>
        <v>0</v>
      </c>
      <c r="AE38" s="2" t="n">
        <f aca="false">0</f>
        <v>0</v>
      </c>
      <c r="AF38" s="2" t="n">
        <f aca="false">0</f>
        <v>0</v>
      </c>
      <c r="AG38" s="2" t="n">
        <f aca="false">0</f>
        <v>0</v>
      </c>
      <c r="AH38" s="2" t="n">
        <f aca="false">0</f>
        <v>0</v>
      </c>
      <c r="AI38" s="2" t="n">
        <f aca="false">0</f>
        <v>0</v>
      </c>
      <c r="AJ38" s="2" t="n">
        <f aca="false">0</f>
        <v>0</v>
      </c>
      <c r="AK38" s="2" t="n">
        <f aca="false">0</f>
        <v>0</v>
      </c>
      <c r="AL38" s="2" t="n">
        <f aca="false">0</f>
        <v>0</v>
      </c>
      <c r="AM38" s="2" t="n">
        <f aca="false">0</f>
        <v>0</v>
      </c>
      <c r="AN38" s="2" t="n">
        <f aca="false">0</f>
        <v>0</v>
      </c>
      <c r="AO38" s="2" t="n">
        <f aca="false">0</f>
        <v>0</v>
      </c>
      <c r="AP38" s="2" t="n">
        <f aca="false">0</f>
        <v>0</v>
      </c>
      <c r="AQ38" s="2" t="n">
        <f aca="false">0</f>
        <v>0</v>
      </c>
      <c r="AR38" s="2" t="n">
        <f aca="false">0</f>
        <v>0</v>
      </c>
      <c r="AS38" s="2" t="n">
        <f aca="false">0</f>
        <v>0</v>
      </c>
      <c r="AT38" s="2" t="n">
        <f aca="false">0</f>
        <v>0</v>
      </c>
      <c r="AU38" s="2" t="n">
        <f aca="false">0</f>
        <v>0</v>
      </c>
      <c r="AV38" s="2" t="n">
        <f aca="false">0</f>
        <v>0</v>
      </c>
      <c r="AW38" s="2" t="n">
        <f aca="false">0</f>
        <v>0</v>
      </c>
      <c r="AX38" s="2" t="n">
        <f aca="false">0</f>
        <v>0</v>
      </c>
      <c r="AY38" s="2" t="n">
        <f aca="false">0</f>
        <v>0</v>
      </c>
      <c r="AZ38" s="2" t="n">
        <f aca="false">0</f>
        <v>0</v>
      </c>
      <c r="BA38" s="2" t="n">
        <f aca="false">0</f>
        <v>0</v>
      </c>
      <c r="BB38" s="2" t="n">
        <f aca="false">0</f>
        <v>0</v>
      </c>
      <c r="BC38" s="2" t="n">
        <f aca="false">0</f>
        <v>0</v>
      </c>
      <c r="BD38" s="2" t="n">
        <f aca="false">0</f>
        <v>0</v>
      </c>
      <c r="BE38" s="2" t="n">
        <f aca="false">0</f>
        <v>0</v>
      </c>
      <c r="BF38" s="2" t="n">
        <f aca="false">0</f>
        <v>0</v>
      </c>
      <c r="BG38" s="2" t="n">
        <f aca="false">0</f>
        <v>0</v>
      </c>
      <c r="BH38" s="2" t="n">
        <f aca="false">0</f>
        <v>0</v>
      </c>
      <c r="BI38" s="2" t="n">
        <f aca="false">0</f>
        <v>0</v>
      </c>
      <c r="BJ38" s="2" t="n">
        <f aca="false">0</f>
        <v>0</v>
      </c>
      <c r="BK38" s="2" t="n">
        <f aca="false">0</f>
        <v>0</v>
      </c>
      <c r="BL38" s="2" t="n">
        <f aca="false">0</f>
        <v>0</v>
      </c>
      <c r="BM38" s="2" t="n">
        <f aca="false">0</f>
        <v>0</v>
      </c>
      <c r="BN38" s="2" t="n">
        <f aca="false">0</f>
        <v>0</v>
      </c>
      <c r="BO38" s="2" t="n">
        <f aca="false">0</f>
        <v>0</v>
      </c>
      <c r="BP38" s="2" t="n">
        <f aca="false">0</f>
        <v>0</v>
      </c>
      <c r="BQ38" s="2" t="n">
        <f aca="false">0</f>
        <v>0</v>
      </c>
      <c r="BR38" s="2" t="n">
        <f aca="false">0</f>
        <v>0</v>
      </c>
      <c r="BS38" s="2" t="n">
        <f aca="false">0</f>
        <v>0</v>
      </c>
      <c r="BT38" s="2" t="n">
        <f aca="false">0</f>
        <v>0</v>
      </c>
      <c r="BU38" s="2" t="n">
        <f aca="false">0</f>
        <v>0</v>
      </c>
      <c r="BV38" s="2" t="n">
        <f aca="false">0</f>
        <v>0</v>
      </c>
      <c r="BW38" s="2" t="n">
        <f aca="false">0</f>
        <v>0</v>
      </c>
    </row>
    <row r="39" customFormat="false" ht="12.75" hidden="false" customHeight="false" outlineLevel="0" collapsed="false">
      <c r="A39" s="1" t="s">
        <v>75</v>
      </c>
      <c r="B39" s="2" t="n">
        <f aca="false">0</f>
        <v>0</v>
      </c>
      <c r="C39" s="2" t="n">
        <f aca="false">0</f>
        <v>0</v>
      </c>
      <c r="D39" s="2" t="n">
        <f aca="false">0</f>
        <v>0</v>
      </c>
      <c r="E39" s="2" t="n">
        <f aca="false">0</f>
        <v>0</v>
      </c>
      <c r="F39" s="2" t="n">
        <f aca="false">0</f>
        <v>0</v>
      </c>
      <c r="G39" s="2" t="n">
        <f aca="false">0</f>
        <v>0</v>
      </c>
      <c r="H39" s="2" t="n">
        <v>56307</v>
      </c>
      <c r="I39" s="2" t="n">
        <v>54246</v>
      </c>
      <c r="J39" s="2" t="n">
        <v>56307</v>
      </c>
      <c r="K39" s="2" t="n">
        <v>49438</v>
      </c>
      <c r="L39" s="2" t="n">
        <v>56307</v>
      </c>
      <c r="M39" s="2" t="n">
        <v>-54174.36</v>
      </c>
      <c r="N39" s="2" t="n">
        <v>56306</v>
      </c>
      <c r="O39" s="2" t="n">
        <v>163810.49</v>
      </c>
      <c r="P39" s="2" t="n">
        <v>57405</v>
      </c>
      <c r="Q39" s="2" t="n">
        <v>60941.68</v>
      </c>
      <c r="R39" s="2" t="n">
        <v>57406</v>
      </c>
      <c r="S39" s="2" t="n">
        <v>67785.57</v>
      </c>
      <c r="T39" s="2" t="n">
        <v>57405</v>
      </c>
      <c r="U39" s="2" t="n">
        <v>43757.19</v>
      </c>
      <c r="V39" s="2" t="n">
        <v>57405</v>
      </c>
      <c r="W39" s="2" t="n">
        <f aca="false">0</f>
        <v>0</v>
      </c>
      <c r="X39" s="2" t="n">
        <f aca="false">0</f>
        <v>0</v>
      </c>
      <c r="Y39" s="2" t="n">
        <v>62302.9</v>
      </c>
      <c r="Z39" s="2" t="n">
        <f aca="false">0</f>
        <v>0</v>
      </c>
      <c r="AA39" s="2" t="n">
        <v>6740.53</v>
      </c>
      <c r="AB39" s="2" t="n">
        <f aca="false">0</f>
        <v>0</v>
      </c>
      <c r="AC39" s="2" t="n">
        <f aca="false">0</f>
        <v>0</v>
      </c>
      <c r="AD39" s="2" t="n">
        <f aca="false">0</f>
        <v>0</v>
      </c>
      <c r="AE39" s="2" t="n">
        <f aca="false">0</f>
        <v>0</v>
      </c>
      <c r="AF39" s="2" t="n">
        <f aca="false">0</f>
        <v>0</v>
      </c>
      <c r="AG39" s="2" t="n">
        <f aca="false">0</f>
        <v>0</v>
      </c>
      <c r="AH39" s="2" t="n">
        <f aca="false">0</f>
        <v>0</v>
      </c>
      <c r="AI39" s="2" t="n">
        <f aca="false">0</f>
        <v>0</v>
      </c>
      <c r="AJ39" s="2" t="n">
        <f aca="false">0</f>
        <v>0</v>
      </c>
      <c r="AK39" s="2" t="n">
        <f aca="false">0</f>
        <v>0</v>
      </c>
      <c r="AL39" s="2" t="n">
        <f aca="false">0</f>
        <v>0</v>
      </c>
      <c r="AM39" s="2" t="n">
        <f aca="false">0</f>
        <v>0</v>
      </c>
      <c r="AN39" s="2" t="n">
        <f aca="false">0</f>
        <v>0</v>
      </c>
      <c r="AO39" s="2" t="n">
        <f aca="false">0</f>
        <v>0</v>
      </c>
      <c r="AP39" s="2" t="n">
        <f aca="false">0</f>
        <v>0</v>
      </c>
      <c r="AQ39" s="2" t="n">
        <f aca="false">0</f>
        <v>0</v>
      </c>
      <c r="AR39" s="2" t="n">
        <f aca="false">0</f>
        <v>0</v>
      </c>
      <c r="AS39" s="2" t="n">
        <f aca="false">0</f>
        <v>0</v>
      </c>
      <c r="AT39" s="2" t="n">
        <f aca="false">0</f>
        <v>0</v>
      </c>
      <c r="AU39" s="2" t="n">
        <f aca="false">0</f>
        <v>0</v>
      </c>
      <c r="AV39" s="2" t="n">
        <f aca="false">0</f>
        <v>0</v>
      </c>
      <c r="AW39" s="2" t="n">
        <f aca="false">0</f>
        <v>0</v>
      </c>
      <c r="AX39" s="2" t="n">
        <f aca="false">0</f>
        <v>0</v>
      </c>
      <c r="AY39" s="2" t="n">
        <f aca="false">0</f>
        <v>0</v>
      </c>
      <c r="AZ39" s="2" t="n">
        <f aca="false">0</f>
        <v>0</v>
      </c>
      <c r="BA39" s="2" t="n">
        <f aca="false">0</f>
        <v>0</v>
      </c>
      <c r="BB39" s="2" t="n">
        <f aca="false">0</f>
        <v>0</v>
      </c>
      <c r="BC39" s="2" t="n">
        <f aca="false">0</f>
        <v>0</v>
      </c>
      <c r="BD39" s="2" t="n">
        <f aca="false">0</f>
        <v>0</v>
      </c>
      <c r="BE39" s="2" t="n">
        <f aca="false">0</f>
        <v>0</v>
      </c>
      <c r="BF39" s="2" t="n">
        <f aca="false">0</f>
        <v>0</v>
      </c>
      <c r="BG39" s="2" t="n">
        <f aca="false">0</f>
        <v>0</v>
      </c>
      <c r="BH39" s="2" t="n">
        <f aca="false">0</f>
        <v>0</v>
      </c>
      <c r="BI39" s="2" t="n">
        <f aca="false">0</f>
        <v>0</v>
      </c>
      <c r="BJ39" s="2" t="n">
        <f aca="false">0</f>
        <v>0</v>
      </c>
      <c r="BK39" s="2" t="n">
        <f aca="false">0</f>
        <v>0</v>
      </c>
      <c r="BL39" s="2" t="n">
        <f aca="false">0</f>
        <v>0</v>
      </c>
      <c r="BM39" s="2" t="n">
        <f aca="false">0</f>
        <v>0</v>
      </c>
      <c r="BN39" s="2" t="n">
        <f aca="false">0</f>
        <v>0</v>
      </c>
      <c r="BO39" s="2" t="n">
        <f aca="false">0</f>
        <v>0</v>
      </c>
      <c r="BP39" s="2" t="n">
        <f aca="false">0</f>
        <v>0</v>
      </c>
      <c r="BQ39" s="2" t="n">
        <f aca="false">0</f>
        <v>0</v>
      </c>
      <c r="BR39" s="2" t="n">
        <f aca="false">0</f>
        <v>0</v>
      </c>
      <c r="BS39" s="2" t="n">
        <f aca="false">0</f>
        <v>0</v>
      </c>
      <c r="BT39" s="2" t="n">
        <f aca="false">0</f>
        <v>0</v>
      </c>
      <c r="BU39" s="2" t="n">
        <f aca="false">0</f>
        <v>0</v>
      </c>
      <c r="BV39" s="2" t="n">
        <f aca="false">0</f>
        <v>0</v>
      </c>
      <c r="BW39" s="2" t="n">
        <f aca="false">0</f>
        <v>0</v>
      </c>
    </row>
    <row r="40" customFormat="false" ht="12.75" hidden="false" customHeight="false" outlineLevel="0" collapsed="false">
      <c r="A40" s="1" t="s">
        <v>76</v>
      </c>
      <c r="B40" s="2" t="n">
        <f aca="false">0</f>
        <v>0</v>
      </c>
      <c r="C40" s="2" t="n">
        <f aca="false">0</f>
        <v>0</v>
      </c>
      <c r="D40" s="2" t="n">
        <f aca="false">0</f>
        <v>0</v>
      </c>
      <c r="E40" s="2" t="n">
        <f aca="false">0</f>
        <v>0</v>
      </c>
      <c r="F40" s="2" t="n">
        <f aca="false">0</f>
        <v>0</v>
      </c>
      <c r="G40" s="2" t="n">
        <f aca="false">0</f>
        <v>0</v>
      </c>
      <c r="H40" s="2" t="n">
        <v>24399</v>
      </c>
      <c r="I40" s="2" t="n">
        <v>34636.28</v>
      </c>
      <c r="J40" s="2" t="n">
        <v>24400</v>
      </c>
      <c r="K40" s="2" t="n">
        <v>19005.13</v>
      </c>
      <c r="L40" s="2" t="n">
        <v>24399</v>
      </c>
      <c r="M40" s="2" t="n">
        <v>18737.86</v>
      </c>
      <c r="N40" s="2" t="n">
        <v>24400</v>
      </c>
      <c r="O40" s="2" t="n">
        <v>13351.7</v>
      </c>
      <c r="P40" s="2" t="n">
        <v>24073</v>
      </c>
      <c r="Q40" s="2" t="n">
        <v>13749.36</v>
      </c>
      <c r="R40" s="2" t="n">
        <v>24073</v>
      </c>
      <c r="S40" s="2" t="n">
        <v>21226.36</v>
      </c>
      <c r="T40" s="2" t="n">
        <v>24073</v>
      </c>
      <c r="U40" s="2" t="n">
        <v>28721.36</v>
      </c>
      <c r="V40" s="2" t="n">
        <v>24074</v>
      </c>
      <c r="W40" s="2" t="n">
        <f aca="false">0</f>
        <v>0</v>
      </c>
      <c r="X40" s="2" t="n">
        <f aca="false">0</f>
        <v>0</v>
      </c>
      <c r="Y40" s="2" t="n">
        <v>31578.85</v>
      </c>
      <c r="Z40" s="2" t="n">
        <f aca="false">0</f>
        <v>0</v>
      </c>
      <c r="AA40" s="2" t="n">
        <v>12884.1</v>
      </c>
      <c r="AB40" s="2" t="n">
        <f aca="false">0</f>
        <v>0</v>
      </c>
      <c r="AC40" s="2" t="n">
        <f aca="false">0</f>
        <v>0</v>
      </c>
      <c r="AD40" s="2" t="n">
        <f aca="false">0</f>
        <v>0</v>
      </c>
      <c r="AE40" s="2" t="n">
        <f aca="false">0</f>
        <v>0</v>
      </c>
      <c r="AF40" s="2" t="n">
        <f aca="false">0</f>
        <v>0</v>
      </c>
      <c r="AG40" s="2" t="n">
        <f aca="false">0</f>
        <v>0</v>
      </c>
      <c r="AH40" s="2" t="n">
        <f aca="false">0</f>
        <v>0</v>
      </c>
      <c r="AI40" s="2" t="n">
        <f aca="false">0</f>
        <v>0</v>
      </c>
      <c r="AJ40" s="2" t="n">
        <f aca="false">0</f>
        <v>0</v>
      </c>
      <c r="AK40" s="2" t="n">
        <f aca="false">0</f>
        <v>0</v>
      </c>
      <c r="AL40" s="2" t="n">
        <f aca="false">0</f>
        <v>0</v>
      </c>
      <c r="AM40" s="2" t="n">
        <f aca="false">0</f>
        <v>0</v>
      </c>
      <c r="AN40" s="2" t="n">
        <f aca="false">0</f>
        <v>0</v>
      </c>
      <c r="AO40" s="2" t="n">
        <f aca="false">0</f>
        <v>0</v>
      </c>
      <c r="AP40" s="2" t="n">
        <f aca="false">0</f>
        <v>0</v>
      </c>
      <c r="AQ40" s="2" t="n">
        <f aca="false">0</f>
        <v>0</v>
      </c>
      <c r="AR40" s="2" t="n">
        <f aca="false">0</f>
        <v>0</v>
      </c>
      <c r="AS40" s="2" t="n">
        <f aca="false">0</f>
        <v>0</v>
      </c>
      <c r="AT40" s="2" t="n">
        <f aca="false">0</f>
        <v>0</v>
      </c>
      <c r="AU40" s="2" t="n">
        <f aca="false">0</f>
        <v>0</v>
      </c>
      <c r="AV40" s="2" t="n">
        <f aca="false">0</f>
        <v>0</v>
      </c>
      <c r="AW40" s="2" t="n">
        <f aca="false">0</f>
        <v>0</v>
      </c>
      <c r="AX40" s="2" t="n">
        <f aca="false">0</f>
        <v>0</v>
      </c>
      <c r="AY40" s="2" t="n">
        <f aca="false">0</f>
        <v>0</v>
      </c>
      <c r="AZ40" s="2" t="n">
        <f aca="false">0</f>
        <v>0</v>
      </c>
      <c r="BA40" s="2" t="n">
        <f aca="false">0</f>
        <v>0</v>
      </c>
      <c r="BB40" s="2" t="n">
        <f aca="false">0</f>
        <v>0</v>
      </c>
      <c r="BC40" s="2" t="n">
        <f aca="false">0</f>
        <v>0</v>
      </c>
      <c r="BD40" s="2" t="n">
        <f aca="false">0</f>
        <v>0</v>
      </c>
      <c r="BE40" s="2" t="n">
        <f aca="false">0</f>
        <v>0</v>
      </c>
      <c r="BF40" s="2" t="n">
        <f aca="false">0</f>
        <v>0</v>
      </c>
      <c r="BG40" s="2" t="n">
        <f aca="false">0</f>
        <v>0</v>
      </c>
      <c r="BH40" s="2" t="n">
        <f aca="false">0</f>
        <v>0</v>
      </c>
      <c r="BI40" s="2" t="n">
        <f aca="false">0</f>
        <v>0</v>
      </c>
      <c r="BJ40" s="2" t="n">
        <f aca="false">0</f>
        <v>0</v>
      </c>
      <c r="BK40" s="2" t="n">
        <f aca="false">0</f>
        <v>0</v>
      </c>
      <c r="BL40" s="2" t="n">
        <f aca="false">0</f>
        <v>0</v>
      </c>
      <c r="BM40" s="2" t="n">
        <f aca="false">0</f>
        <v>0</v>
      </c>
      <c r="BN40" s="2" t="n">
        <f aca="false">0</f>
        <v>0</v>
      </c>
      <c r="BO40" s="2" t="n">
        <f aca="false">0</f>
        <v>0</v>
      </c>
      <c r="BP40" s="2" t="n">
        <f aca="false">0</f>
        <v>0</v>
      </c>
      <c r="BQ40" s="2" t="n">
        <f aca="false">0</f>
        <v>0</v>
      </c>
      <c r="BR40" s="2" t="n">
        <f aca="false">0</f>
        <v>0</v>
      </c>
      <c r="BS40" s="2" t="n">
        <f aca="false">0</f>
        <v>0</v>
      </c>
      <c r="BT40" s="2" t="n">
        <f aca="false">0</f>
        <v>0</v>
      </c>
      <c r="BU40" s="2" t="n">
        <f aca="false">0</f>
        <v>0</v>
      </c>
      <c r="BV40" s="2" t="n">
        <f aca="false">0</f>
        <v>0</v>
      </c>
      <c r="BW40" s="2" t="n">
        <f aca="false">0</f>
        <v>0</v>
      </c>
    </row>
    <row r="41" customFormat="false" ht="12.75" hidden="false" customHeight="false" outlineLevel="0" collapsed="false">
      <c r="A41" s="1" t="s">
        <v>77</v>
      </c>
      <c r="B41" s="2" t="n">
        <f aca="false">0</f>
        <v>0</v>
      </c>
      <c r="C41" s="2" t="n">
        <f aca="false">0</f>
        <v>0</v>
      </c>
      <c r="D41" s="2" t="n">
        <f aca="false">0</f>
        <v>0</v>
      </c>
      <c r="E41" s="2" t="n">
        <f aca="false">0</f>
        <v>0</v>
      </c>
      <c r="F41" s="2" t="n">
        <f aca="false">0</f>
        <v>0</v>
      </c>
      <c r="G41" s="2" t="n">
        <f aca="false">0</f>
        <v>0</v>
      </c>
      <c r="H41" s="2" t="n">
        <f aca="false">0</f>
        <v>0</v>
      </c>
      <c r="I41" s="2" t="n">
        <f aca="false">0</f>
        <v>0</v>
      </c>
      <c r="J41" s="2" t="n">
        <v>20000</v>
      </c>
      <c r="K41" s="2" t="n">
        <f aca="false">0</f>
        <v>0</v>
      </c>
      <c r="L41" s="2" t="n">
        <v>10000</v>
      </c>
      <c r="M41" s="2" t="n">
        <f aca="false">0</f>
        <v>0</v>
      </c>
      <c r="N41" s="2" t="n">
        <v>15046</v>
      </c>
      <c r="O41" s="2" t="n">
        <f aca="false">0</f>
        <v>0</v>
      </c>
      <c r="P41" s="2" t="n">
        <v>10000</v>
      </c>
      <c r="Q41" s="2" t="n">
        <v>7700.51</v>
      </c>
      <c r="R41" s="2" t="n">
        <v>10000</v>
      </c>
      <c r="S41" s="2" t="n">
        <v>138.82</v>
      </c>
      <c r="T41" s="2" t="n">
        <v>10000</v>
      </c>
      <c r="U41" s="2" t="n">
        <v>41</v>
      </c>
      <c r="V41" s="2" t="n">
        <v>14450</v>
      </c>
      <c r="W41" s="2" t="n">
        <f aca="false">0</f>
        <v>0</v>
      </c>
      <c r="X41" s="2" t="n">
        <f aca="false">0</f>
        <v>0</v>
      </c>
      <c r="Y41" s="2" t="n">
        <v>9108.86</v>
      </c>
      <c r="Z41" s="2" t="n">
        <f aca="false">0</f>
        <v>0</v>
      </c>
      <c r="AA41" s="2" t="n">
        <v>4133.31</v>
      </c>
      <c r="AB41" s="2" t="n">
        <f aca="false">0</f>
        <v>0</v>
      </c>
      <c r="AC41" s="2" t="n">
        <v>28400.54</v>
      </c>
      <c r="AD41" s="2" t="n">
        <f aca="false">0</f>
        <v>0</v>
      </c>
      <c r="AE41" s="2" t="n">
        <v>1.03</v>
      </c>
      <c r="AF41" s="2" t="n">
        <f aca="false">0</f>
        <v>0</v>
      </c>
      <c r="AG41" s="2" t="n">
        <f aca="false">0</f>
        <v>0</v>
      </c>
      <c r="AH41" s="2" t="n">
        <f aca="false">0</f>
        <v>0</v>
      </c>
      <c r="AI41" s="2" t="n">
        <v>29.26</v>
      </c>
      <c r="AJ41" s="2" t="n">
        <f aca="false">0</f>
        <v>0</v>
      </c>
      <c r="AK41" s="2" t="n">
        <f aca="false">0</f>
        <v>0</v>
      </c>
      <c r="AL41" s="2" t="n">
        <f aca="false">0</f>
        <v>0</v>
      </c>
      <c r="AM41" s="2" t="n">
        <f aca="false">0</f>
        <v>0</v>
      </c>
      <c r="AN41" s="2" t="n">
        <f aca="false">0</f>
        <v>0</v>
      </c>
      <c r="AO41" s="2" t="n">
        <v>39942.67</v>
      </c>
      <c r="AP41" s="2" t="n">
        <f aca="false">0</f>
        <v>0</v>
      </c>
      <c r="AQ41" s="2" t="n">
        <f aca="false">0</f>
        <v>0</v>
      </c>
      <c r="AR41" s="2" t="n">
        <f aca="false">0</f>
        <v>0</v>
      </c>
      <c r="AS41" s="2" t="n">
        <f aca="false">0</f>
        <v>0</v>
      </c>
      <c r="AT41" s="2" t="n">
        <f aca="false">0</f>
        <v>0</v>
      </c>
      <c r="AU41" s="2" t="n">
        <f aca="false">0</f>
        <v>0</v>
      </c>
      <c r="AV41" s="2" t="n">
        <f aca="false">0</f>
        <v>0</v>
      </c>
      <c r="AW41" s="2" t="n">
        <f aca="false">0</f>
        <v>0</v>
      </c>
      <c r="AX41" s="2" t="n">
        <f aca="false">0</f>
        <v>0</v>
      </c>
      <c r="AY41" s="2" t="n">
        <f aca="false">0</f>
        <v>0</v>
      </c>
      <c r="AZ41" s="2" t="n">
        <f aca="false">0</f>
        <v>0</v>
      </c>
      <c r="BA41" s="2" t="n">
        <f aca="false">0</f>
        <v>0</v>
      </c>
      <c r="BB41" s="2" t="n">
        <f aca="false">0</f>
        <v>0</v>
      </c>
      <c r="BC41" s="2" t="n">
        <f aca="false">0</f>
        <v>0</v>
      </c>
      <c r="BD41" s="2" t="n">
        <f aca="false">0</f>
        <v>0</v>
      </c>
      <c r="BE41" s="2" t="n">
        <f aca="false">0</f>
        <v>0</v>
      </c>
      <c r="BF41" s="2" t="n">
        <f aca="false">0</f>
        <v>0</v>
      </c>
      <c r="BG41" s="2" t="n">
        <f aca="false">0</f>
        <v>0</v>
      </c>
      <c r="BH41" s="2" t="n">
        <f aca="false">0</f>
        <v>0</v>
      </c>
      <c r="BI41" s="2" t="n">
        <f aca="false">0</f>
        <v>0</v>
      </c>
      <c r="BJ41" s="2" t="n">
        <f aca="false">0</f>
        <v>0</v>
      </c>
      <c r="BK41" s="2" t="n">
        <f aca="false">0</f>
        <v>0</v>
      </c>
      <c r="BL41" s="2" t="n">
        <f aca="false">0</f>
        <v>0</v>
      </c>
      <c r="BM41" s="2" t="n">
        <f aca="false">0</f>
        <v>0</v>
      </c>
      <c r="BN41" s="2" t="n">
        <f aca="false">0</f>
        <v>0</v>
      </c>
      <c r="BO41" s="2" t="n">
        <f aca="false">0</f>
        <v>0</v>
      </c>
      <c r="BP41" s="2" t="n">
        <f aca="false">0</f>
        <v>0</v>
      </c>
      <c r="BQ41" s="2" t="n">
        <f aca="false">0</f>
        <v>0</v>
      </c>
      <c r="BR41" s="2" t="n">
        <f aca="false">0</f>
        <v>0</v>
      </c>
      <c r="BS41" s="2" t="n">
        <f aca="false">0</f>
        <v>0</v>
      </c>
      <c r="BT41" s="2" t="n">
        <f aca="false">0</f>
        <v>0</v>
      </c>
      <c r="BU41" s="2" t="n">
        <f aca="false">0</f>
        <v>0</v>
      </c>
      <c r="BV41" s="2" t="n">
        <f aca="false">0</f>
        <v>0</v>
      </c>
      <c r="BW41" s="2" t="n">
        <f aca="false">0</f>
        <v>0</v>
      </c>
    </row>
    <row r="42" customFormat="false" ht="12.75" hidden="false" customHeight="false" outlineLevel="0" collapsed="false">
      <c r="A42" s="1" t="s">
        <v>78</v>
      </c>
      <c r="B42" s="2" t="n">
        <f aca="false">0</f>
        <v>0</v>
      </c>
      <c r="C42" s="2" t="n">
        <f aca="false">0</f>
        <v>0</v>
      </c>
      <c r="D42" s="2" t="n">
        <f aca="false">0</f>
        <v>0</v>
      </c>
      <c r="E42" s="2" t="n">
        <f aca="false">0</f>
        <v>0</v>
      </c>
      <c r="F42" s="2" t="n">
        <f aca="false">0</f>
        <v>0</v>
      </c>
      <c r="G42" s="2" t="n">
        <f aca="false">0</f>
        <v>0</v>
      </c>
      <c r="H42" s="2" t="n">
        <v>52553</v>
      </c>
      <c r="I42" s="2" t="n">
        <f aca="false">0</f>
        <v>0</v>
      </c>
      <c r="J42" s="2" t="n">
        <v>52552</v>
      </c>
      <c r="K42" s="2" t="n">
        <v>60531.57</v>
      </c>
      <c r="L42" s="2" t="n">
        <v>52552</v>
      </c>
      <c r="M42" s="2" t="n">
        <v>37862.92</v>
      </c>
      <c r="N42" s="2" t="n">
        <v>52555</v>
      </c>
      <c r="O42" s="2" t="n">
        <v>87583.75</v>
      </c>
      <c r="P42" s="2" t="n">
        <v>51850</v>
      </c>
      <c r="Q42" s="2" t="n">
        <v>74020.56</v>
      </c>
      <c r="R42" s="2" t="n">
        <v>51850</v>
      </c>
      <c r="S42" s="2" t="n">
        <v>32223.52</v>
      </c>
      <c r="T42" s="2" t="n">
        <v>51850</v>
      </c>
      <c r="U42" s="2" t="n">
        <v>45419.81</v>
      </c>
      <c r="V42" s="2" t="n">
        <v>51849</v>
      </c>
      <c r="W42" s="2" t="n">
        <f aca="false">0</f>
        <v>0</v>
      </c>
      <c r="X42" s="2" t="n">
        <f aca="false">0</f>
        <v>0</v>
      </c>
      <c r="Y42" s="2" t="n">
        <v>79050.05</v>
      </c>
      <c r="Z42" s="2" t="n">
        <f aca="false">0</f>
        <v>0</v>
      </c>
      <c r="AA42" s="2" t="n">
        <f aca="false">0</f>
        <v>0</v>
      </c>
      <c r="AB42" s="2" t="n">
        <f aca="false">0</f>
        <v>0</v>
      </c>
      <c r="AC42" s="2" t="n">
        <v>918.82</v>
      </c>
      <c r="AD42" s="2" t="n">
        <f aca="false">0</f>
        <v>0</v>
      </c>
      <c r="AE42" s="2" t="n">
        <f aca="false">0</f>
        <v>0</v>
      </c>
      <c r="AF42" s="2" t="n">
        <f aca="false">0</f>
        <v>0</v>
      </c>
      <c r="AG42" s="2" t="n">
        <f aca="false">0</f>
        <v>0</v>
      </c>
      <c r="AH42" s="2" t="n">
        <f aca="false">0</f>
        <v>0</v>
      </c>
      <c r="AI42" s="2" t="n">
        <f aca="false">0</f>
        <v>0</v>
      </c>
      <c r="AJ42" s="2" t="n">
        <f aca="false">0</f>
        <v>0</v>
      </c>
      <c r="AK42" s="2" t="n">
        <f aca="false">0</f>
        <v>0</v>
      </c>
      <c r="AL42" s="2" t="n">
        <f aca="false">0</f>
        <v>0</v>
      </c>
      <c r="AM42" s="2" t="n">
        <f aca="false">0</f>
        <v>0</v>
      </c>
      <c r="AN42" s="2" t="n">
        <f aca="false">0</f>
        <v>0</v>
      </c>
      <c r="AO42" s="2" t="n">
        <f aca="false">0</f>
        <v>0</v>
      </c>
      <c r="AP42" s="2" t="n">
        <f aca="false">0</f>
        <v>0</v>
      </c>
      <c r="AQ42" s="2" t="n">
        <f aca="false">0</f>
        <v>0</v>
      </c>
      <c r="AR42" s="2" t="n">
        <f aca="false">0</f>
        <v>0</v>
      </c>
      <c r="AS42" s="2" t="n">
        <f aca="false">0</f>
        <v>0</v>
      </c>
      <c r="AT42" s="2" t="n">
        <f aca="false">0</f>
        <v>0</v>
      </c>
      <c r="AU42" s="2" t="n">
        <f aca="false">0</f>
        <v>0</v>
      </c>
      <c r="AV42" s="2" t="n">
        <f aca="false">0</f>
        <v>0</v>
      </c>
      <c r="AW42" s="2" t="n">
        <f aca="false">0</f>
        <v>0</v>
      </c>
      <c r="AX42" s="2" t="n">
        <f aca="false">0</f>
        <v>0</v>
      </c>
      <c r="AY42" s="2" t="n">
        <f aca="false">0</f>
        <v>0</v>
      </c>
      <c r="AZ42" s="2" t="n">
        <f aca="false">0</f>
        <v>0</v>
      </c>
      <c r="BA42" s="2" t="n">
        <f aca="false">0</f>
        <v>0</v>
      </c>
      <c r="BB42" s="2" t="n">
        <f aca="false">0</f>
        <v>0</v>
      </c>
      <c r="BC42" s="2" t="n">
        <f aca="false">0</f>
        <v>0</v>
      </c>
      <c r="BD42" s="2" t="n">
        <f aca="false">0</f>
        <v>0</v>
      </c>
      <c r="BE42" s="2" t="n">
        <f aca="false">0</f>
        <v>0</v>
      </c>
      <c r="BF42" s="2" t="n">
        <f aca="false">0</f>
        <v>0</v>
      </c>
      <c r="BG42" s="2" t="n">
        <f aca="false">0</f>
        <v>0</v>
      </c>
      <c r="BH42" s="2" t="n">
        <f aca="false">0</f>
        <v>0</v>
      </c>
      <c r="BI42" s="2" t="n">
        <f aca="false">0</f>
        <v>0</v>
      </c>
      <c r="BJ42" s="2" t="n">
        <f aca="false">0</f>
        <v>0</v>
      </c>
      <c r="BK42" s="2" t="n">
        <f aca="false">0</f>
        <v>0</v>
      </c>
      <c r="BL42" s="2" t="n">
        <f aca="false">0</f>
        <v>0</v>
      </c>
      <c r="BM42" s="2" t="n">
        <f aca="false">0</f>
        <v>0</v>
      </c>
      <c r="BN42" s="2" t="n">
        <f aca="false">0</f>
        <v>0</v>
      </c>
      <c r="BO42" s="2" t="n">
        <f aca="false">0</f>
        <v>0</v>
      </c>
      <c r="BP42" s="2" t="n">
        <f aca="false">0</f>
        <v>0</v>
      </c>
      <c r="BQ42" s="2" t="n">
        <f aca="false">0</f>
        <v>0</v>
      </c>
      <c r="BR42" s="2" t="n">
        <f aca="false">0</f>
        <v>0</v>
      </c>
      <c r="BS42" s="2" t="n">
        <f aca="false">0</f>
        <v>0</v>
      </c>
      <c r="BT42" s="2" t="n">
        <f aca="false">0</f>
        <v>0</v>
      </c>
      <c r="BU42" s="2" t="n">
        <f aca="false">0</f>
        <v>0</v>
      </c>
      <c r="BV42" s="2" t="n">
        <f aca="false">0</f>
        <v>0</v>
      </c>
      <c r="BW42" s="2" t="n">
        <f aca="false">0</f>
        <v>0</v>
      </c>
    </row>
    <row r="43" customFormat="false" ht="12.75" hidden="false" customHeight="false" outlineLevel="0" collapsed="false">
      <c r="A43" s="1" t="s">
        <v>79</v>
      </c>
      <c r="B43" s="2" t="n">
        <f aca="false">0</f>
        <v>0</v>
      </c>
      <c r="C43" s="2" t="n">
        <f aca="false">0</f>
        <v>0</v>
      </c>
      <c r="D43" s="2" t="n">
        <f aca="false">0</f>
        <v>0</v>
      </c>
      <c r="E43" s="2" t="n">
        <f aca="false">0</f>
        <v>0</v>
      </c>
      <c r="F43" s="2" t="n">
        <f aca="false">0</f>
        <v>0</v>
      </c>
      <c r="G43" s="2" t="n">
        <f aca="false">0</f>
        <v>0</v>
      </c>
      <c r="H43" s="2" t="n">
        <v>28153</v>
      </c>
      <c r="I43" s="2" t="n">
        <v>13305</v>
      </c>
      <c r="J43" s="2" t="n">
        <v>28153</v>
      </c>
      <c r="K43" s="2" t="n">
        <v>19113</v>
      </c>
      <c r="L43" s="2" t="n">
        <v>28153</v>
      </c>
      <c r="M43" s="2" t="n">
        <v>14769</v>
      </c>
      <c r="N43" s="2" t="n">
        <v>28154</v>
      </c>
      <c r="O43" s="2" t="n">
        <v>19289</v>
      </c>
      <c r="P43" s="2" t="n">
        <f aca="false">0</f>
        <v>0</v>
      </c>
      <c r="Q43" s="2" t="n">
        <f aca="false">0</f>
        <v>0</v>
      </c>
      <c r="R43" s="2" t="n">
        <v>28551</v>
      </c>
      <c r="S43" s="2" t="n">
        <v>12779</v>
      </c>
      <c r="T43" s="2" t="n">
        <v>44981</v>
      </c>
      <c r="U43" s="2" t="n">
        <v>9071</v>
      </c>
      <c r="V43" s="2" t="n">
        <v>44982</v>
      </c>
      <c r="W43" s="2" t="n">
        <v>13905</v>
      </c>
      <c r="X43" s="2" t="n">
        <f aca="false">0</f>
        <v>0</v>
      </c>
      <c r="Y43" s="2" t="n">
        <v>13385</v>
      </c>
      <c r="Z43" s="2" t="n">
        <f aca="false">0</f>
        <v>0</v>
      </c>
      <c r="AA43" s="2" t="n">
        <v>5415</v>
      </c>
      <c r="AB43" s="2" t="n">
        <f aca="false">0</f>
        <v>0</v>
      </c>
      <c r="AC43" s="2" t="n">
        <v>13738</v>
      </c>
      <c r="AD43" s="2" t="n">
        <f aca="false">0</f>
        <v>0</v>
      </c>
      <c r="AE43" s="2" t="n">
        <v>8674</v>
      </c>
      <c r="AF43" s="2" t="n">
        <f aca="false">0</f>
        <v>0</v>
      </c>
      <c r="AG43" s="2" t="n">
        <v>3658</v>
      </c>
      <c r="AH43" s="2" t="n">
        <f aca="false">0</f>
        <v>0</v>
      </c>
      <c r="AI43" s="2" t="n">
        <v>5257</v>
      </c>
      <c r="AJ43" s="2" t="n">
        <f aca="false">0</f>
        <v>0</v>
      </c>
      <c r="AK43" s="2" t="n">
        <v>6946</v>
      </c>
      <c r="AL43" s="2" t="n">
        <f aca="false">0</f>
        <v>0</v>
      </c>
      <c r="AM43" s="2" t="n">
        <v>7010</v>
      </c>
      <c r="AN43" s="2" t="n">
        <f aca="false">0</f>
        <v>0</v>
      </c>
      <c r="AO43" s="2" t="n">
        <f aca="false">0</f>
        <v>0</v>
      </c>
      <c r="AP43" s="2" t="n">
        <f aca="false">0</f>
        <v>0</v>
      </c>
      <c r="AQ43" s="2" t="n">
        <v>2324</v>
      </c>
      <c r="AR43" s="2" t="n">
        <f aca="false">0</f>
        <v>0</v>
      </c>
      <c r="AS43" s="2" t="n">
        <v>3365</v>
      </c>
      <c r="AT43" s="2" t="n">
        <f aca="false">0</f>
        <v>0</v>
      </c>
      <c r="AU43" s="2" t="n">
        <f aca="false">0</f>
        <v>0</v>
      </c>
      <c r="AV43" s="2" t="n">
        <f aca="false">0</f>
        <v>0</v>
      </c>
      <c r="AW43" s="2" t="n">
        <v>-2793</v>
      </c>
      <c r="AX43" s="2" t="n">
        <f aca="false">0</f>
        <v>0</v>
      </c>
      <c r="AY43" s="2" t="n">
        <f aca="false">0</f>
        <v>0</v>
      </c>
      <c r="AZ43" s="2" t="n">
        <f aca="false">0</f>
        <v>0</v>
      </c>
      <c r="BA43" s="2" t="n">
        <v>353</v>
      </c>
      <c r="BB43" s="2" t="n">
        <v>-61049</v>
      </c>
      <c r="BC43" s="2" t="n">
        <f aca="false">0</f>
        <v>0</v>
      </c>
      <c r="BD43" s="2" t="n">
        <v>-515</v>
      </c>
      <c r="BE43" s="2" t="n">
        <f aca="false">0</f>
        <v>0</v>
      </c>
      <c r="BF43" s="2" t="n">
        <f aca="false">0</f>
        <v>0</v>
      </c>
      <c r="BG43" s="2" t="n">
        <f aca="false">0</f>
        <v>0</v>
      </c>
      <c r="BH43" s="2" t="n">
        <f aca="false">0</f>
        <v>0</v>
      </c>
      <c r="BI43" s="2" t="n">
        <f aca="false">0</f>
        <v>0</v>
      </c>
      <c r="BJ43" s="2" t="n">
        <f aca="false">0</f>
        <v>0</v>
      </c>
      <c r="BK43" s="2" t="n">
        <f aca="false">0</f>
        <v>0</v>
      </c>
      <c r="BL43" s="2" t="n">
        <f aca="false">0</f>
        <v>0</v>
      </c>
      <c r="BM43" s="2" t="n">
        <f aca="false">0</f>
        <v>0</v>
      </c>
      <c r="BN43" s="2" t="n">
        <f aca="false">0</f>
        <v>0</v>
      </c>
      <c r="BO43" s="2" t="n">
        <f aca="false">0</f>
        <v>0</v>
      </c>
      <c r="BP43" s="2" t="n">
        <f aca="false">0</f>
        <v>0</v>
      </c>
      <c r="BQ43" s="2" t="n">
        <f aca="false">0</f>
        <v>0</v>
      </c>
      <c r="BR43" s="2" t="n">
        <f aca="false">0</f>
        <v>0</v>
      </c>
      <c r="BS43" s="2" t="n">
        <f aca="false">0</f>
        <v>0</v>
      </c>
      <c r="BT43" s="2" t="n">
        <f aca="false">0</f>
        <v>0</v>
      </c>
      <c r="BU43" s="2" t="n">
        <f aca="false">0</f>
        <v>0</v>
      </c>
      <c r="BV43" s="2" t="n">
        <f aca="false">0</f>
        <v>0</v>
      </c>
      <c r="BW43" s="2" t="n">
        <f aca="false">0</f>
        <v>0</v>
      </c>
    </row>
    <row r="44" customFormat="false" ht="12.75" hidden="false" customHeight="false" outlineLevel="0" collapsed="false">
      <c r="A44" s="1" t="s">
        <v>80</v>
      </c>
      <c r="B44" s="2" t="n">
        <f aca="false">0</f>
        <v>0</v>
      </c>
      <c r="C44" s="2" t="n">
        <f aca="false">0</f>
        <v>0</v>
      </c>
      <c r="D44" s="2" t="n">
        <f aca="false">0</f>
        <v>0</v>
      </c>
      <c r="E44" s="2" t="n">
        <f aca="false">0</f>
        <v>0</v>
      </c>
      <c r="F44" s="2" t="n">
        <f aca="false">0</f>
        <v>0</v>
      </c>
      <c r="G44" s="2" t="n">
        <f aca="false">0</f>
        <v>0</v>
      </c>
      <c r="H44" s="2" t="n">
        <v>10000</v>
      </c>
      <c r="I44" s="2" t="n">
        <v>10000</v>
      </c>
      <c r="J44" s="2" t="n">
        <v>10000</v>
      </c>
      <c r="K44" s="2" t="n">
        <v>10000</v>
      </c>
      <c r="L44" s="2" t="n">
        <v>10000</v>
      </c>
      <c r="M44" s="2" t="n">
        <v>10000</v>
      </c>
      <c r="N44" s="2" t="n">
        <v>10000</v>
      </c>
      <c r="O44" s="2" t="n">
        <v>10000</v>
      </c>
      <c r="P44" s="2" t="n">
        <v>10000</v>
      </c>
      <c r="Q44" s="2" t="n">
        <v>10000</v>
      </c>
      <c r="R44" s="2" t="n">
        <v>10000</v>
      </c>
      <c r="S44" s="2" t="n">
        <v>10000</v>
      </c>
      <c r="T44" s="2" t="n">
        <v>10000</v>
      </c>
      <c r="U44" s="2" t="n">
        <v>6394</v>
      </c>
      <c r="V44" s="2" t="n">
        <v>10000</v>
      </c>
      <c r="W44" s="2" t="n">
        <f aca="false">0</f>
        <v>0</v>
      </c>
      <c r="X44" s="2" t="n">
        <f aca="false">0</f>
        <v>0</v>
      </c>
      <c r="Y44" s="2" t="n">
        <f aca="false">0</f>
        <v>0</v>
      </c>
      <c r="Z44" s="2" t="n">
        <f aca="false">0</f>
        <v>0</v>
      </c>
      <c r="AA44" s="2" t="n">
        <v>13606</v>
      </c>
      <c r="AB44" s="2" t="n">
        <f aca="false">0</f>
        <v>0</v>
      </c>
      <c r="AC44" s="2" t="n">
        <f aca="false">0</f>
        <v>0</v>
      </c>
      <c r="AD44" s="2" t="n">
        <f aca="false">0</f>
        <v>0</v>
      </c>
      <c r="AE44" s="2" t="n">
        <f aca="false">0</f>
        <v>0</v>
      </c>
      <c r="AF44" s="2" t="n">
        <f aca="false">0</f>
        <v>0</v>
      </c>
      <c r="AG44" s="2" t="n">
        <f aca="false">0</f>
        <v>0</v>
      </c>
      <c r="AH44" s="2" t="n">
        <f aca="false">0</f>
        <v>0</v>
      </c>
      <c r="AI44" s="2" t="n">
        <f aca="false">0</f>
        <v>0</v>
      </c>
      <c r="AJ44" s="2" t="n">
        <f aca="false">0</f>
        <v>0</v>
      </c>
      <c r="AK44" s="2" t="n">
        <f aca="false">0</f>
        <v>0</v>
      </c>
      <c r="AL44" s="2" t="n">
        <f aca="false">0</f>
        <v>0</v>
      </c>
      <c r="AM44" s="2" t="n">
        <f aca="false">0</f>
        <v>0</v>
      </c>
      <c r="AN44" s="2" t="n">
        <f aca="false">0</f>
        <v>0</v>
      </c>
      <c r="AO44" s="2" t="n">
        <f aca="false">0</f>
        <v>0</v>
      </c>
      <c r="AP44" s="2" t="n">
        <f aca="false">0</f>
        <v>0</v>
      </c>
      <c r="AQ44" s="2" t="n">
        <f aca="false">0</f>
        <v>0</v>
      </c>
      <c r="AR44" s="2" t="n">
        <f aca="false">0</f>
        <v>0</v>
      </c>
      <c r="AS44" s="2" t="n">
        <f aca="false">0</f>
        <v>0</v>
      </c>
      <c r="AT44" s="2" t="n">
        <f aca="false">0</f>
        <v>0</v>
      </c>
      <c r="AU44" s="2" t="n">
        <f aca="false">0</f>
        <v>0</v>
      </c>
      <c r="AV44" s="2" t="n">
        <f aca="false">0</f>
        <v>0</v>
      </c>
      <c r="AW44" s="2" t="n">
        <f aca="false">0</f>
        <v>0</v>
      </c>
      <c r="AX44" s="2" t="n">
        <f aca="false">0</f>
        <v>0</v>
      </c>
      <c r="AY44" s="2" t="n">
        <f aca="false">0</f>
        <v>0</v>
      </c>
      <c r="AZ44" s="2" t="n">
        <f aca="false">0</f>
        <v>0</v>
      </c>
      <c r="BA44" s="2" t="n">
        <f aca="false">0</f>
        <v>0</v>
      </c>
      <c r="BB44" s="2" t="n">
        <f aca="false">0</f>
        <v>0</v>
      </c>
      <c r="BC44" s="2" t="n">
        <f aca="false">0</f>
        <v>0</v>
      </c>
      <c r="BD44" s="2" t="n">
        <f aca="false">0</f>
        <v>0</v>
      </c>
      <c r="BE44" s="2" t="n">
        <f aca="false">0</f>
        <v>0</v>
      </c>
      <c r="BF44" s="2" t="n">
        <f aca="false">0</f>
        <v>0</v>
      </c>
      <c r="BG44" s="2" t="n">
        <f aca="false">0</f>
        <v>0</v>
      </c>
      <c r="BH44" s="2" t="n">
        <f aca="false">0</f>
        <v>0</v>
      </c>
      <c r="BI44" s="2" t="n">
        <f aca="false">0</f>
        <v>0</v>
      </c>
      <c r="BJ44" s="2" t="n">
        <f aca="false">0</f>
        <v>0</v>
      </c>
      <c r="BK44" s="2" t="n">
        <f aca="false">0</f>
        <v>0</v>
      </c>
      <c r="BL44" s="2" t="n">
        <f aca="false">0</f>
        <v>0</v>
      </c>
      <c r="BM44" s="2" t="n">
        <f aca="false">0</f>
        <v>0</v>
      </c>
      <c r="BN44" s="2" t="n">
        <f aca="false">0</f>
        <v>0</v>
      </c>
      <c r="BO44" s="2" t="n">
        <f aca="false">0</f>
        <v>0</v>
      </c>
      <c r="BP44" s="2" t="n">
        <f aca="false">0</f>
        <v>0</v>
      </c>
      <c r="BQ44" s="2" t="n">
        <f aca="false">0</f>
        <v>0</v>
      </c>
      <c r="BR44" s="2" t="n">
        <f aca="false">0</f>
        <v>0</v>
      </c>
      <c r="BS44" s="2" t="n">
        <f aca="false">0</f>
        <v>0</v>
      </c>
      <c r="BT44" s="2" t="n">
        <f aca="false">0</f>
        <v>0</v>
      </c>
      <c r="BU44" s="2" t="n">
        <f aca="false">0</f>
        <v>0</v>
      </c>
      <c r="BV44" s="2" t="n">
        <f aca="false">0</f>
        <v>0</v>
      </c>
      <c r="BW44" s="2" t="n">
        <f aca="false">0</f>
        <v>0</v>
      </c>
    </row>
    <row r="45" customFormat="false" ht="12.75" hidden="false" customHeight="false" outlineLevel="0" collapsed="false">
      <c r="A45" s="1" t="s">
        <v>81</v>
      </c>
      <c r="B45" s="2" t="n">
        <f aca="false">0</f>
        <v>0</v>
      </c>
      <c r="C45" s="2" t="n">
        <f aca="false">0</f>
        <v>0</v>
      </c>
      <c r="D45" s="2" t="n">
        <f aca="false">0</f>
        <v>0</v>
      </c>
      <c r="E45" s="2" t="n">
        <f aca="false">0</f>
        <v>0</v>
      </c>
      <c r="F45" s="2" t="n">
        <f aca="false">0</f>
        <v>0</v>
      </c>
      <c r="G45" s="2" t="n">
        <f aca="false">0</f>
        <v>0</v>
      </c>
      <c r="H45" s="2" t="n">
        <v>22522</v>
      </c>
      <c r="I45" s="2" t="n">
        <v>15127.7</v>
      </c>
      <c r="J45" s="2" t="n">
        <v>22523</v>
      </c>
      <c r="K45" s="2" t="n">
        <v>13179.54</v>
      </c>
      <c r="L45" s="2" t="n">
        <v>22523</v>
      </c>
      <c r="M45" s="2" t="n">
        <v>-1814.57</v>
      </c>
      <c r="N45" s="2" t="n">
        <v>22523</v>
      </c>
      <c r="O45" s="2" t="n">
        <v>20718.74</v>
      </c>
      <c r="P45" s="2" t="n">
        <v>22221</v>
      </c>
      <c r="Q45" s="2" t="n">
        <v>24708.19</v>
      </c>
      <c r="R45" s="2" t="n">
        <v>22221</v>
      </c>
      <c r="S45" s="2" t="n">
        <v>28341.33</v>
      </c>
      <c r="T45" s="2" t="n">
        <v>22221</v>
      </c>
      <c r="U45" s="2" t="n">
        <v>26041.77</v>
      </c>
      <c r="V45" s="2" t="n">
        <v>22222</v>
      </c>
      <c r="W45" s="2" t="n">
        <f aca="false">0</f>
        <v>0</v>
      </c>
      <c r="X45" s="2" t="n">
        <f aca="false">0</f>
        <v>0</v>
      </c>
      <c r="Y45" s="2" t="n">
        <f aca="false">0</f>
        <v>0</v>
      </c>
      <c r="Z45" s="2" t="n">
        <f aca="false">0</f>
        <v>0</v>
      </c>
      <c r="AA45" s="2" t="n">
        <f aca="false">0</f>
        <v>0</v>
      </c>
      <c r="AB45" s="2" t="n">
        <f aca="false">0</f>
        <v>0</v>
      </c>
      <c r="AC45" s="2" t="n">
        <v>52610.34</v>
      </c>
      <c r="AD45" s="2" t="n">
        <f aca="false">0</f>
        <v>0</v>
      </c>
      <c r="AE45" s="2" t="n">
        <f aca="false">0</f>
        <v>0</v>
      </c>
      <c r="AF45" s="2" t="n">
        <f aca="false">0</f>
        <v>0</v>
      </c>
      <c r="AG45" s="2" t="n">
        <f aca="false">0</f>
        <v>0</v>
      </c>
      <c r="AH45" s="2" t="n">
        <f aca="false">0</f>
        <v>0</v>
      </c>
      <c r="AI45" s="2" t="n">
        <f aca="false">0</f>
        <v>0</v>
      </c>
      <c r="AJ45" s="2" t="n">
        <f aca="false">0</f>
        <v>0</v>
      </c>
      <c r="AK45" s="2" t="n">
        <f aca="false">0</f>
        <v>0</v>
      </c>
      <c r="AL45" s="2" t="n">
        <f aca="false">0</f>
        <v>0</v>
      </c>
      <c r="AM45" s="2" t="n">
        <f aca="false">0</f>
        <v>0</v>
      </c>
      <c r="AN45" s="2" t="n">
        <f aca="false">0</f>
        <v>0</v>
      </c>
      <c r="AO45" s="2" t="n">
        <f aca="false">0</f>
        <v>0</v>
      </c>
      <c r="AP45" s="2" t="n">
        <v>-62.96</v>
      </c>
      <c r="AQ45" s="2" t="n">
        <f aca="false">0</f>
        <v>0</v>
      </c>
      <c r="AR45" s="2" t="n">
        <f aca="false">0</f>
        <v>0</v>
      </c>
      <c r="AS45" s="2" t="n">
        <f aca="false">0</f>
        <v>0</v>
      </c>
      <c r="AT45" s="2" t="n">
        <f aca="false">0</f>
        <v>0</v>
      </c>
      <c r="AU45" s="2" t="n">
        <f aca="false">0</f>
        <v>0</v>
      </c>
      <c r="AV45" s="2" t="n">
        <f aca="false">0</f>
        <v>0</v>
      </c>
      <c r="AW45" s="2" t="n">
        <f aca="false">0</f>
        <v>0</v>
      </c>
      <c r="AX45" s="2" t="n">
        <f aca="false">0</f>
        <v>0</v>
      </c>
      <c r="AY45" s="2" t="n">
        <f aca="false">0</f>
        <v>0</v>
      </c>
      <c r="AZ45" s="2" t="n">
        <f aca="false">0</f>
        <v>0</v>
      </c>
      <c r="BA45" s="2" t="n">
        <f aca="false">0</f>
        <v>0</v>
      </c>
      <c r="BB45" s="2" t="n">
        <f aca="false">0</f>
        <v>0</v>
      </c>
      <c r="BC45" s="2" t="n">
        <f aca="false">0</f>
        <v>0</v>
      </c>
      <c r="BD45" s="2" t="n">
        <f aca="false">0</f>
        <v>0</v>
      </c>
      <c r="BE45" s="2" t="n">
        <f aca="false">0</f>
        <v>0</v>
      </c>
      <c r="BF45" s="2" t="n">
        <f aca="false">0</f>
        <v>0</v>
      </c>
      <c r="BG45" s="2" t="n">
        <f aca="false">0</f>
        <v>0</v>
      </c>
      <c r="BH45" s="2" t="n">
        <f aca="false">0</f>
        <v>0</v>
      </c>
      <c r="BI45" s="2" t="n">
        <f aca="false">0</f>
        <v>0</v>
      </c>
      <c r="BJ45" s="2" t="n">
        <f aca="false">0</f>
        <v>0</v>
      </c>
      <c r="BK45" s="2" t="n">
        <f aca="false">0</f>
        <v>0</v>
      </c>
      <c r="BL45" s="2" t="n">
        <f aca="false">0</f>
        <v>0</v>
      </c>
      <c r="BM45" s="2" t="n">
        <f aca="false">0</f>
        <v>0</v>
      </c>
      <c r="BN45" s="2" t="n">
        <f aca="false">0</f>
        <v>0</v>
      </c>
      <c r="BO45" s="2" t="n">
        <f aca="false">0</f>
        <v>0</v>
      </c>
      <c r="BP45" s="2" t="n">
        <f aca="false">0</f>
        <v>0</v>
      </c>
      <c r="BQ45" s="2" t="n">
        <f aca="false">0</f>
        <v>0</v>
      </c>
      <c r="BR45" s="2" t="n">
        <f aca="false">0</f>
        <v>0</v>
      </c>
      <c r="BS45" s="2" t="n">
        <f aca="false">0</f>
        <v>0</v>
      </c>
      <c r="BT45" s="2" t="n">
        <f aca="false">0</f>
        <v>0</v>
      </c>
      <c r="BU45" s="2" t="n">
        <f aca="false">0</f>
        <v>0</v>
      </c>
      <c r="BV45" s="2" t="n">
        <f aca="false">0</f>
        <v>0</v>
      </c>
      <c r="BW45" s="2" t="n">
        <f aca="false">0</f>
        <v>0</v>
      </c>
    </row>
    <row r="46" customFormat="false" ht="12.75" hidden="false" customHeight="false" outlineLevel="0" collapsed="false">
      <c r="A46" s="1" t="s">
        <v>82</v>
      </c>
      <c r="B46" s="2" t="n">
        <f aca="false">0</f>
        <v>0</v>
      </c>
      <c r="C46" s="2" t="n">
        <f aca="false">0</f>
        <v>0</v>
      </c>
      <c r="D46" s="2" t="n">
        <f aca="false">0</f>
        <v>0</v>
      </c>
      <c r="E46" s="2" t="n">
        <f aca="false">0</f>
        <v>0</v>
      </c>
      <c r="F46" s="2" t="n">
        <f aca="false">0</f>
        <v>0</v>
      </c>
      <c r="G46" s="2" t="n">
        <f aca="false">0</f>
        <v>0</v>
      </c>
      <c r="H46" s="2" t="n">
        <v>10000</v>
      </c>
      <c r="I46" s="2" t="n">
        <f aca="false">0</f>
        <v>0</v>
      </c>
      <c r="J46" s="2" t="n">
        <v>10000</v>
      </c>
      <c r="K46" s="2" t="n">
        <v>7784.89</v>
      </c>
      <c r="L46" s="2" t="n">
        <v>10000</v>
      </c>
      <c r="M46" s="2" t="n">
        <v>4413.06</v>
      </c>
      <c r="N46" s="2" t="n">
        <v>10000</v>
      </c>
      <c r="O46" s="2" t="n">
        <v>23632.06</v>
      </c>
      <c r="P46" s="2" t="n">
        <v>10000</v>
      </c>
      <c r="Q46" s="2" t="n">
        <v>5794.59</v>
      </c>
      <c r="R46" s="2" t="n">
        <v>10000</v>
      </c>
      <c r="S46" s="2" t="n">
        <v>11735.58</v>
      </c>
      <c r="T46" s="2" t="n">
        <v>10000</v>
      </c>
      <c r="U46" s="2" t="n">
        <v>2854.03</v>
      </c>
      <c r="V46" s="2" t="n">
        <v>10000</v>
      </c>
      <c r="W46" s="2" t="n">
        <f aca="false">0</f>
        <v>0</v>
      </c>
      <c r="X46" s="2" t="n">
        <f aca="false">0</f>
        <v>0</v>
      </c>
      <c r="Y46" s="2" t="n">
        <v>9611.16</v>
      </c>
      <c r="Z46" s="2" t="n">
        <f aca="false">0</f>
        <v>0</v>
      </c>
      <c r="AA46" s="2" t="n">
        <f aca="false">0</f>
        <v>0</v>
      </c>
      <c r="AB46" s="2" t="n">
        <f aca="false">0</f>
        <v>0</v>
      </c>
      <c r="AC46" s="2" t="n">
        <v>14174.63</v>
      </c>
      <c r="AD46" s="2" t="n">
        <f aca="false">0</f>
        <v>0</v>
      </c>
      <c r="AE46" s="2" t="n">
        <f aca="false">0</f>
        <v>0</v>
      </c>
      <c r="AF46" s="2" t="n">
        <f aca="false">0</f>
        <v>0</v>
      </c>
      <c r="AG46" s="2" t="n">
        <f aca="false">0</f>
        <v>0</v>
      </c>
      <c r="AH46" s="2" t="n">
        <f aca="false">0</f>
        <v>0</v>
      </c>
      <c r="AI46" s="2" t="n">
        <f aca="false">0</f>
        <v>0</v>
      </c>
      <c r="AJ46" s="2" t="n">
        <f aca="false">0</f>
        <v>0</v>
      </c>
      <c r="AK46" s="2" t="n">
        <f aca="false">0</f>
        <v>0</v>
      </c>
      <c r="AL46" s="2" t="n">
        <f aca="false">0</f>
        <v>0</v>
      </c>
      <c r="AM46" s="2" t="n">
        <f aca="false">0</f>
        <v>0</v>
      </c>
      <c r="AN46" s="2" t="n">
        <f aca="false">0</f>
        <v>0</v>
      </c>
      <c r="AO46" s="2" t="n">
        <f aca="false">0</f>
        <v>0</v>
      </c>
      <c r="AP46" s="2" t="n">
        <f aca="false">0</f>
        <v>0</v>
      </c>
      <c r="AQ46" s="2" t="n">
        <f aca="false">0</f>
        <v>0</v>
      </c>
      <c r="AR46" s="2" t="n">
        <f aca="false">0</f>
        <v>0</v>
      </c>
      <c r="AS46" s="2" t="n">
        <f aca="false">0</f>
        <v>0</v>
      </c>
      <c r="AT46" s="2" t="n">
        <f aca="false">0</f>
        <v>0</v>
      </c>
      <c r="AU46" s="2" t="n">
        <f aca="false">0</f>
        <v>0</v>
      </c>
      <c r="AV46" s="2" t="n">
        <f aca="false">0</f>
        <v>0</v>
      </c>
      <c r="AW46" s="2" t="n">
        <f aca="false">0</f>
        <v>0</v>
      </c>
      <c r="AX46" s="2" t="n">
        <f aca="false">0</f>
        <v>0</v>
      </c>
      <c r="AY46" s="2" t="n">
        <f aca="false">0</f>
        <v>0</v>
      </c>
      <c r="AZ46" s="2" t="n">
        <f aca="false">0</f>
        <v>0</v>
      </c>
      <c r="BA46" s="2" t="n">
        <f aca="false">0</f>
        <v>0</v>
      </c>
      <c r="BB46" s="2" t="n">
        <f aca="false">0</f>
        <v>0</v>
      </c>
      <c r="BC46" s="2" t="n">
        <f aca="false">0</f>
        <v>0</v>
      </c>
      <c r="BD46" s="2" t="n">
        <f aca="false">0</f>
        <v>0</v>
      </c>
      <c r="BE46" s="2" t="n">
        <f aca="false">0</f>
        <v>0</v>
      </c>
      <c r="BF46" s="2" t="n">
        <f aca="false">0</f>
        <v>0</v>
      </c>
      <c r="BG46" s="2" t="n">
        <f aca="false">0</f>
        <v>0</v>
      </c>
      <c r="BH46" s="2" t="n">
        <f aca="false">0</f>
        <v>0</v>
      </c>
      <c r="BI46" s="2" t="n">
        <f aca="false">0</f>
        <v>0</v>
      </c>
      <c r="BJ46" s="2" t="n">
        <f aca="false">0</f>
        <v>0</v>
      </c>
      <c r="BK46" s="2" t="n">
        <f aca="false">0</f>
        <v>0</v>
      </c>
      <c r="BL46" s="2" t="n">
        <f aca="false">0</f>
        <v>0</v>
      </c>
      <c r="BM46" s="2" t="n">
        <f aca="false">0</f>
        <v>0</v>
      </c>
      <c r="BN46" s="2" t="n">
        <f aca="false">0</f>
        <v>0</v>
      </c>
      <c r="BO46" s="2" t="n">
        <f aca="false">0</f>
        <v>0</v>
      </c>
      <c r="BP46" s="2" t="n">
        <f aca="false">0</f>
        <v>0</v>
      </c>
      <c r="BQ46" s="2" t="n">
        <f aca="false">0</f>
        <v>0</v>
      </c>
      <c r="BR46" s="2" t="n">
        <f aca="false">0</f>
        <v>0</v>
      </c>
      <c r="BS46" s="2" t="n">
        <f aca="false">0</f>
        <v>0</v>
      </c>
      <c r="BT46" s="2" t="n">
        <f aca="false">0</f>
        <v>0</v>
      </c>
      <c r="BU46" s="2" t="n">
        <f aca="false">0</f>
        <v>0</v>
      </c>
      <c r="BV46" s="2" t="n">
        <f aca="false">0</f>
        <v>0</v>
      </c>
      <c r="BW46" s="2" t="n">
        <f aca="false">0</f>
        <v>0</v>
      </c>
    </row>
    <row r="47" customFormat="false" ht="12.75" hidden="false" customHeight="false" outlineLevel="0" collapsed="false">
      <c r="A47" s="1" t="s">
        <v>83</v>
      </c>
      <c r="B47" s="2" t="n">
        <f aca="false">0</f>
        <v>0</v>
      </c>
      <c r="C47" s="2" t="n">
        <f aca="false">0</f>
        <v>0</v>
      </c>
      <c r="D47" s="2" t="n">
        <f aca="false">0</f>
        <v>0</v>
      </c>
      <c r="E47" s="2" t="n">
        <f aca="false">0</f>
        <v>0</v>
      </c>
      <c r="F47" s="2" t="n">
        <f aca="false">0</f>
        <v>0</v>
      </c>
      <c r="G47" s="2" t="n">
        <f aca="false">0</f>
        <v>0</v>
      </c>
      <c r="H47" s="2" t="n">
        <v>26275</v>
      </c>
      <c r="I47" s="2" t="n">
        <v>11715</v>
      </c>
      <c r="J47" s="2" t="n">
        <v>26277</v>
      </c>
      <c r="K47" s="2" t="n">
        <v>40837</v>
      </c>
      <c r="L47" s="2" t="n">
        <v>26277</v>
      </c>
      <c r="M47" s="2" t="n">
        <v>26277</v>
      </c>
      <c r="N47" s="2" t="n">
        <v>26277</v>
      </c>
      <c r="O47" s="2" t="n">
        <v>22174</v>
      </c>
      <c r="P47" s="2" t="n">
        <v>25925</v>
      </c>
      <c r="Q47" s="2" t="n">
        <v>24457</v>
      </c>
      <c r="R47" s="2" t="n">
        <v>25925</v>
      </c>
      <c r="S47" s="2" t="n">
        <v>31496</v>
      </c>
      <c r="T47" s="2" t="n">
        <v>25925</v>
      </c>
      <c r="U47" s="2" t="n">
        <v>25925</v>
      </c>
      <c r="V47" s="2" t="n">
        <v>25925</v>
      </c>
      <c r="W47" s="2" t="n">
        <f aca="false">0</f>
        <v>0</v>
      </c>
      <c r="X47" s="2" t="n">
        <f aca="false">0</f>
        <v>0</v>
      </c>
      <c r="Y47" s="2" t="n">
        <f aca="false">0</f>
        <v>0</v>
      </c>
      <c r="Z47" s="2" t="n">
        <f aca="false">0</f>
        <v>0</v>
      </c>
      <c r="AA47" s="2" t="n">
        <f aca="false">0</f>
        <v>0</v>
      </c>
      <c r="AB47" s="2" t="n">
        <f aca="false">0</f>
        <v>0</v>
      </c>
      <c r="AC47" s="2" t="n">
        <v>25925</v>
      </c>
      <c r="AD47" s="2" t="n">
        <f aca="false">0</f>
        <v>0</v>
      </c>
      <c r="AE47" s="2" t="n">
        <f aca="false">0</f>
        <v>0</v>
      </c>
      <c r="AF47" s="2" t="n">
        <f aca="false">0</f>
        <v>0</v>
      </c>
      <c r="AG47" s="2" t="n">
        <f aca="false">0</f>
        <v>0</v>
      </c>
      <c r="AH47" s="2" t="n">
        <f aca="false">0</f>
        <v>0</v>
      </c>
      <c r="AI47" s="2" t="n">
        <f aca="false">0</f>
        <v>0</v>
      </c>
      <c r="AJ47" s="2" t="n">
        <f aca="false">0</f>
        <v>0</v>
      </c>
      <c r="AK47" s="2" t="n">
        <f aca="false">0</f>
        <v>0</v>
      </c>
      <c r="AL47" s="2" t="n">
        <f aca="false">0</f>
        <v>0</v>
      </c>
      <c r="AM47" s="2" t="n">
        <f aca="false">0</f>
        <v>0</v>
      </c>
      <c r="AN47" s="2" t="n">
        <f aca="false">0</f>
        <v>0</v>
      </c>
      <c r="AO47" s="2" t="n">
        <f aca="false">0</f>
        <v>0</v>
      </c>
      <c r="AP47" s="2" t="n">
        <f aca="false">0</f>
        <v>0</v>
      </c>
      <c r="AQ47" s="2" t="n">
        <f aca="false">0</f>
        <v>0</v>
      </c>
      <c r="AR47" s="2" t="n">
        <f aca="false">0</f>
        <v>0</v>
      </c>
      <c r="AS47" s="2" t="n">
        <f aca="false">0</f>
        <v>0</v>
      </c>
      <c r="AT47" s="2" t="n">
        <f aca="false">0</f>
        <v>0</v>
      </c>
      <c r="AU47" s="2" t="n">
        <f aca="false">0</f>
        <v>0</v>
      </c>
      <c r="AV47" s="2" t="n">
        <f aca="false">0</f>
        <v>0</v>
      </c>
      <c r="AW47" s="2" t="n">
        <f aca="false">0</f>
        <v>0</v>
      </c>
      <c r="AX47" s="2" t="n">
        <f aca="false">0</f>
        <v>0</v>
      </c>
      <c r="AY47" s="2" t="n">
        <f aca="false">0</f>
        <v>0</v>
      </c>
      <c r="AZ47" s="2" t="n">
        <f aca="false">0</f>
        <v>0</v>
      </c>
      <c r="BA47" s="2" t="n">
        <f aca="false">0</f>
        <v>0</v>
      </c>
      <c r="BB47" s="2" t="n">
        <f aca="false">0</f>
        <v>0</v>
      </c>
      <c r="BC47" s="2" t="n">
        <f aca="false">0</f>
        <v>0</v>
      </c>
      <c r="BD47" s="2" t="n">
        <f aca="false">0</f>
        <v>0</v>
      </c>
      <c r="BE47" s="2" t="n">
        <f aca="false">0</f>
        <v>0</v>
      </c>
      <c r="BF47" s="2" t="n">
        <f aca="false">0</f>
        <v>0</v>
      </c>
      <c r="BG47" s="2" t="n">
        <f aca="false">0</f>
        <v>0</v>
      </c>
      <c r="BH47" s="2" t="n">
        <f aca="false">0</f>
        <v>0</v>
      </c>
      <c r="BI47" s="2" t="n">
        <f aca="false">0</f>
        <v>0</v>
      </c>
      <c r="BJ47" s="2" t="n">
        <f aca="false">0</f>
        <v>0</v>
      </c>
      <c r="BK47" s="2" t="n">
        <f aca="false">0</f>
        <v>0</v>
      </c>
      <c r="BL47" s="2" t="n">
        <f aca="false">0</f>
        <v>0</v>
      </c>
      <c r="BM47" s="2" t="n">
        <f aca="false">0</f>
        <v>0</v>
      </c>
      <c r="BN47" s="2" t="n">
        <f aca="false">0</f>
        <v>0</v>
      </c>
      <c r="BO47" s="2" t="n">
        <f aca="false">0</f>
        <v>0</v>
      </c>
      <c r="BP47" s="2" t="n">
        <f aca="false">0</f>
        <v>0</v>
      </c>
      <c r="BQ47" s="2" t="n">
        <f aca="false">0</f>
        <v>0</v>
      </c>
      <c r="BR47" s="2" t="n">
        <f aca="false">0</f>
        <v>0</v>
      </c>
      <c r="BS47" s="2" t="n">
        <f aca="false">0</f>
        <v>0</v>
      </c>
      <c r="BT47" s="2" t="n">
        <f aca="false">0</f>
        <v>0</v>
      </c>
      <c r="BU47" s="2" t="n">
        <f aca="false">0</f>
        <v>0</v>
      </c>
      <c r="BV47" s="2" t="n">
        <f aca="false">0</f>
        <v>0</v>
      </c>
      <c r="BW47" s="2" t="n">
        <f aca="false">0</f>
        <v>0</v>
      </c>
    </row>
    <row r="48" customFormat="false" ht="12.75" hidden="false" customHeight="false" outlineLevel="0" collapsed="false">
      <c r="A48" s="1" t="s">
        <v>84</v>
      </c>
      <c r="B48" s="2" t="n">
        <f aca="false">0</f>
        <v>0</v>
      </c>
      <c r="C48" s="2" t="n">
        <f aca="false">0</f>
        <v>0</v>
      </c>
      <c r="D48" s="2" t="n">
        <f aca="false">0</f>
        <v>0</v>
      </c>
      <c r="E48" s="2" t="n">
        <f aca="false">0</f>
        <v>0</v>
      </c>
      <c r="F48" s="2" t="n">
        <f aca="false">0</f>
        <v>0</v>
      </c>
      <c r="G48" s="2" t="n">
        <f aca="false">0</f>
        <v>0</v>
      </c>
      <c r="H48" s="2" t="n">
        <v>65692</v>
      </c>
      <c r="I48" s="2" t="n">
        <v>15904.43</v>
      </c>
      <c r="J48" s="2" t="n">
        <v>65691</v>
      </c>
      <c r="K48" s="2" t="n">
        <v>92802.15</v>
      </c>
      <c r="L48" s="2" t="n">
        <v>65691</v>
      </c>
      <c r="M48" s="2" t="n">
        <v>66666.93</v>
      </c>
      <c r="N48" s="2" t="n">
        <v>65691</v>
      </c>
      <c r="O48" s="2" t="n">
        <v>72826.36</v>
      </c>
      <c r="P48" s="2" t="n">
        <v>61109</v>
      </c>
      <c r="Q48" s="2" t="n">
        <v>69867.03</v>
      </c>
      <c r="R48" s="2" t="n">
        <v>61109</v>
      </c>
      <c r="S48" s="2" t="n">
        <v>99749.79</v>
      </c>
      <c r="T48" s="2" t="n">
        <v>61109</v>
      </c>
      <c r="U48" s="2" t="n">
        <v>64869.95</v>
      </c>
      <c r="V48" s="2" t="n">
        <v>61108</v>
      </c>
      <c r="W48" s="2" t="n">
        <f aca="false">0</f>
        <v>0</v>
      </c>
      <c r="X48" s="2" t="n">
        <f aca="false">0</f>
        <v>0</v>
      </c>
      <c r="Y48" s="2" t="n">
        <v>24513.36</v>
      </c>
      <c r="Z48" s="2" t="n">
        <f aca="false">0</f>
        <v>0</v>
      </c>
      <c r="AA48" s="2" t="n">
        <f aca="false">0</f>
        <v>0</v>
      </c>
      <c r="AB48" s="2" t="n">
        <f aca="false">0</f>
        <v>0</v>
      </c>
      <c r="AC48" s="2" t="n">
        <f aca="false">0</f>
        <v>0</v>
      </c>
      <c r="AD48" s="2" t="n">
        <f aca="false">0</f>
        <v>0</v>
      </c>
      <c r="AE48" s="2" t="n">
        <f aca="false">0</f>
        <v>0</v>
      </c>
      <c r="AF48" s="2" t="n">
        <f aca="false">0</f>
        <v>0</v>
      </c>
      <c r="AG48" s="2" t="n">
        <f aca="false">0</f>
        <v>0</v>
      </c>
      <c r="AH48" s="2" t="n">
        <f aca="false">0</f>
        <v>0</v>
      </c>
      <c r="AI48" s="2" t="n">
        <f aca="false">0</f>
        <v>0</v>
      </c>
      <c r="AJ48" s="2" t="n">
        <f aca="false">0</f>
        <v>0</v>
      </c>
      <c r="AK48" s="2" t="n">
        <f aca="false">0</f>
        <v>0</v>
      </c>
      <c r="AL48" s="2" t="n">
        <f aca="false">0</f>
        <v>0</v>
      </c>
      <c r="AM48" s="2" t="n">
        <f aca="false">0</f>
        <v>0</v>
      </c>
      <c r="AN48" s="2" t="n">
        <f aca="false">0</f>
        <v>0</v>
      </c>
      <c r="AO48" s="2" t="n">
        <f aca="false">0</f>
        <v>0</v>
      </c>
      <c r="AP48" s="2" t="n">
        <f aca="false">0</f>
        <v>0</v>
      </c>
      <c r="AQ48" s="2" t="n">
        <f aca="false">0</f>
        <v>0</v>
      </c>
      <c r="AR48" s="2" t="n">
        <f aca="false">0</f>
        <v>0</v>
      </c>
      <c r="AS48" s="2" t="n">
        <f aca="false">0</f>
        <v>0</v>
      </c>
      <c r="AT48" s="2" t="n">
        <f aca="false">0</f>
        <v>0</v>
      </c>
      <c r="AU48" s="2" t="n">
        <f aca="false">0</f>
        <v>0</v>
      </c>
      <c r="AV48" s="2" t="n">
        <f aca="false">0</f>
        <v>0</v>
      </c>
      <c r="AW48" s="2" t="n">
        <f aca="false">0</f>
        <v>0</v>
      </c>
      <c r="AX48" s="2" t="n">
        <f aca="false">0</f>
        <v>0</v>
      </c>
      <c r="AY48" s="2" t="n">
        <f aca="false">0</f>
        <v>0</v>
      </c>
      <c r="AZ48" s="2" t="n">
        <f aca="false">0</f>
        <v>0</v>
      </c>
      <c r="BA48" s="2" t="n">
        <f aca="false">0</f>
        <v>0</v>
      </c>
      <c r="BB48" s="2" t="n">
        <f aca="false">0</f>
        <v>0</v>
      </c>
      <c r="BC48" s="2" t="n">
        <f aca="false">0</f>
        <v>0</v>
      </c>
      <c r="BD48" s="2" t="n">
        <f aca="false">0</f>
        <v>0</v>
      </c>
      <c r="BE48" s="2" t="n">
        <f aca="false">0</f>
        <v>0</v>
      </c>
      <c r="BF48" s="2" t="n">
        <f aca="false">0</f>
        <v>0</v>
      </c>
      <c r="BG48" s="2" t="n">
        <f aca="false">0</f>
        <v>0</v>
      </c>
      <c r="BH48" s="2" t="n">
        <f aca="false">0</f>
        <v>0</v>
      </c>
      <c r="BI48" s="2" t="n">
        <f aca="false">0</f>
        <v>0</v>
      </c>
      <c r="BJ48" s="2" t="n">
        <f aca="false">0</f>
        <v>0</v>
      </c>
      <c r="BK48" s="2" t="n">
        <f aca="false">0</f>
        <v>0</v>
      </c>
      <c r="BL48" s="2" t="n">
        <f aca="false">0</f>
        <v>0</v>
      </c>
      <c r="BM48" s="2" t="n">
        <f aca="false">0</f>
        <v>0</v>
      </c>
      <c r="BN48" s="2" t="n">
        <f aca="false">0</f>
        <v>0</v>
      </c>
      <c r="BO48" s="2" t="n">
        <f aca="false">0</f>
        <v>0</v>
      </c>
      <c r="BP48" s="2" t="n">
        <f aca="false">0</f>
        <v>0</v>
      </c>
      <c r="BQ48" s="2" t="n">
        <f aca="false">0</f>
        <v>0</v>
      </c>
      <c r="BR48" s="2" t="n">
        <f aca="false">0</f>
        <v>0</v>
      </c>
      <c r="BS48" s="2" t="n">
        <f aca="false">0</f>
        <v>0</v>
      </c>
      <c r="BT48" s="2" t="n">
        <f aca="false">0</f>
        <v>0</v>
      </c>
      <c r="BU48" s="2" t="n">
        <f aca="false">0</f>
        <v>0</v>
      </c>
      <c r="BV48" s="2" t="n">
        <f aca="false">0</f>
        <v>0</v>
      </c>
      <c r="BW48" s="2" t="n">
        <f aca="false">0</f>
        <v>0</v>
      </c>
    </row>
    <row r="49" customFormat="false" ht="12.75" hidden="false" customHeight="false" outlineLevel="0" collapsed="false">
      <c r="A49" s="1" t="s">
        <v>85</v>
      </c>
      <c r="B49" s="2" t="n">
        <f aca="false">0</f>
        <v>0</v>
      </c>
      <c r="C49" s="2" t="n">
        <f aca="false">0</f>
        <v>0</v>
      </c>
      <c r="D49" s="2" t="n">
        <f aca="false">0</f>
        <v>0</v>
      </c>
      <c r="E49" s="2" t="n">
        <f aca="false">0</f>
        <v>0</v>
      </c>
      <c r="F49" s="2" t="n">
        <f aca="false">0</f>
        <v>0</v>
      </c>
      <c r="G49" s="2" t="n">
        <f aca="false">0</f>
        <v>0</v>
      </c>
      <c r="H49" s="2" t="n">
        <v>16892</v>
      </c>
      <c r="I49" s="2" t="n">
        <v>19</v>
      </c>
      <c r="J49" s="2" t="n">
        <v>16892</v>
      </c>
      <c r="K49" s="2" t="n">
        <v>16211</v>
      </c>
      <c r="L49" s="2" t="n">
        <v>16892</v>
      </c>
      <c r="M49" s="2" t="n">
        <v>-1740</v>
      </c>
      <c r="N49" s="2" t="n">
        <v>16892</v>
      </c>
      <c r="O49" s="2" t="n">
        <v>21357</v>
      </c>
      <c r="P49" s="2" t="n">
        <v>16666</v>
      </c>
      <c r="Q49" s="2" t="n">
        <v>48387</v>
      </c>
      <c r="R49" s="2" t="n">
        <v>16666</v>
      </c>
      <c r="S49" s="2" t="n">
        <v>16666</v>
      </c>
      <c r="T49" s="2" t="n">
        <v>16666</v>
      </c>
      <c r="U49" s="2" t="n">
        <v>16666</v>
      </c>
      <c r="V49" s="2" t="n">
        <v>16666</v>
      </c>
      <c r="W49" s="2" t="n">
        <f aca="false">0</f>
        <v>0</v>
      </c>
      <c r="X49" s="2" t="n">
        <f aca="false">0</f>
        <v>0</v>
      </c>
      <c r="Y49" s="2" t="n">
        <v>16666</v>
      </c>
      <c r="Z49" s="2" t="n">
        <f aca="false">0</f>
        <v>0</v>
      </c>
      <c r="AA49" s="2" t="n">
        <f aca="false">0</f>
        <v>0</v>
      </c>
      <c r="AB49" s="2" t="n">
        <f aca="false">0</f>
        <v>0</v>
      </c>
      <c r="AC49" s="2" t="n">
        <f aca="false">0</f>
        <v>0</v>
      </c>
      <c r="AD49" s="2" t="n">
        <f aca="false">0</f>
        <v>0</v>
      </c>
      <c r="AE49" s="2" t="n">
        <f aca="false">0</f>
        <v>0</v>
      </c>
      <c r="AF49" s="2" t="n">
        <f aca="false">0</f>
        <v>0</v>
      </c>
      <c r="AG49" s="2" t="n">
        <f aca="false">0</f>
        <v>0</v>
      </c>
      <c r="AH49" s="2" t="n">
        <f aca="false">0</f>
        <v>0</v>
      </c>
      <c r="AI49" s="2" t="n">
        <f aca="false">0</f>
        <v>0</v>
      </c>
      <c r="AJ49" s="2" t="n">
        <f aca="false">0</f>
        <v>0</v>
      </c>
      <c r="AK49" s="2" t="n">
        <f aca="false">0</f>
        <v>0</v>
      </c>
      <c r="AL49" s="2" t="n">
        <f aca="false">0</f>
        <v>0</v>
      </c>
      <c r="AM49" s="2" t="n">
        <f aca="false">0</f>
        <v>0</v>
      </c>
      <c r="AN49" s="2" t="n">
        <f aca="false">0</f>
        <v>0</v>
      </c>
      <c r="AO49" s="2" t="n">
        <f aca="false">0</f>
        <v>0</v>
      </c>
      <c r="AP49" s="2" t="n">
        <f aca="false">0</f>
        <v>0</v>
      </c>
      <c r="AQ49" s="2" t="n">
        <f aca="false">0</f>
        <v>0</v>
      </c>
      <c r="AR49" s="2" t="n">
        <f aca="false">0</f>
        <v>0</v>
      </c>
      <c r="AS49" s="2" t="n">
        <f aca="false">0</f>
        <v>0</v>
      </c>
      <c r="AT49" s="2" t="n">
        <f aca="false">0</f>
        <v>0</v>
      </c>
      <c r="AU49" s="2" t="n">
        <f aca="false">0</f>
        <v>0</v>
      </c>
      <c r="AV49" s="2" t="n">
        <f aca="false">0</f>
        <v>0</v>
      </c>
      <c r="AW49" s="2" t="n">
        <f aca="false">0</f>
        <v>0</v>
      </c>
      <c r="AX49" s="2" t="n">
        <f aca="false">0</f>
        <v>0</v>
      </c>
      <c r="AY49" s="2" t="n">
        <f aca="false">0</f>
        <v>0</v>
      </c>
      <c r="AZ49" s="2" t="n">
        <f aca="false">0</f>
        <v>0</v>
      </c>
      <c r="BA49" s="2" t="n">
        <f aca="false">0</f>
        <v>0</v>
      </c>
      <c r="BB49" s="2" t="n">
        <f aca="false">0</f>
        <v>0</v>
      </c>
      <c r="BC49" s="2" t="n">
        <f aca="false">0</f>
        <v>0</v>
      </c>
      <c r="BD49" s="2" t="n">
        <f aca="false">0</f>
        <v>0</v>
      </c>
      <c r="BE49" s="2" t="n">
        <f aca="false">0</f>
        <v>0</v>
      </c>
      <c r="BF49" s="2" t="n">
        <f aca="false">0</f>
        <v>0</v>
      </c>
      <c r="BG49" s="2" t="n">
        <f aca="false">0</f>
        <v>0</v>
      </c>
      <c r="BH49" s="2" t="n">
        <f aca="false">0</f>
        <v>0</v>
      </c>
      <c r="BI49" s="2" t="n">
        <f aca="false">0</f>
        <v>0</v>
      </c>
      <c r="BJ49" s="2" t="n">
        <f aca="false">0</f>
        <v>0</v>
      </c>
      <c r="BK49" s="2" t="n">
        <f aca="false">0</f>
        <v>0</v>
      </c>
      <c r="BL49" s="2" t="n">
        <f aca="false">0</f>
        <v>0</v>
      </c>
      <c r="BM49" s="2" t="n">
        <f aca="false">0</f>
        <v>0</v>
      </c>
      <c r="BN49" s="2" t="n">
        <f aca="false">0</f>
        <v>0</v>
      </c>
      <c r="BO49" s="2" t="n">
        <f aca="false">0</f>
        <v>0</v>
      </c>
      <c r="BP49" s="2" t="n">
        <f aca="false">0</f>
        <v>0</v>
      </c>
      <c r="BQ49" s="2" t="n">
        <f aca="false">0</f>
        <v>0</v>
      </c>
      <c r="BR49" s="2" t="n">
        <f aca="false">0</f>
        <v>0</v>
      </c>
      <c r="BS49" s="2" t="n">
        <f aca="false">0</f>
        <v>0</v>
      </c>
      <c r="BT49" s="2" t="n">
        <f aca="false">0</f>
        <v>0</v>
      </c>
      <c r="BU49" s="2" t="n">
        <f aca="false">0</f>
        <v>0</v>
      </c>
      <c r="BV49" s="2" t="n">
        <f aca="false">0</f>
        <v>0</v>
      </c>
      <c r="BW49" s="2" t="n">
        <f aca="false">0</f>
        <v>0</v>
      </c>
    </row>
    <row r="50" customFormat="false" ht="12.75" hidden="false" customHeight="false" outlineLevel="0" collapsed="false">
      <c r="A50" s="1" t="s">
        <v>86</v>
      </c>
      <c r="B50" s="2" t="n">
        <f aca="false">0</f>
        <v>0</v>
      </c>
      <c r="C50" s="2" t="n">
        <f aca="false">0</f>
        <v>0</v>
      </c>
      <c r="D50" s="2" t="n">
        <f aca="false">0</f>
        <v>0</v>
      </c>
      <c r="E50" s="2" t="n">
        <f aca="false">0</f>
        <v>0</v>
      </c>
      <c r="F50" s="2" t="n">
        <f aca="false">0</f>
        <v>0</v>
      </c>
      <c r="G50" s="2" t="n">
        <f aca="false">0</f>
        <v>0</v>
      </c>
      <c r="H50" s="2" t="n">
        <v>10000</v>
      </c>
      <c r="I50" s="2" t="n">
        <v>10000</v>
      </c>
      <c r="J50" s="2" t="n">
        <v>10000</v>
      </c>
      <c r="K50" s="2" t="n">
        <v>4859.32</v>
      </c>
      <c r="L50" s="2" t="n">
        <v>10000</v>
      </c>
      <c r="M50" s="2" t="n">
        <v>12885.81</v>
      </c>
      <c r="N50" s="2" t="n">
        <v>10000</v>
      </c>
      <c r="O50" s="2" t="n">
        <v>12254.87</v>
      </c>
      <c r="P50" s="2" t="n">
        <v>10000</v>
      </c>
      <c r="Q50" s="2" t="n">
        <f aca="false">0</f>
        <v>0</v>
      </c>
      <c r="R50" s="2" t="n">
        <v>10000</v>
      </c>
      <c r="S50" s="2" t="n">
        <v>22646.66</v>
      </c>
      <c r="T50" s="2" t="n">
        <v>10000</v>
      </c>
      <c r="U50" s="2" t="n">
        <v>9727.57</v>
      </c>
      <c r="V50" s="2" t="n">
        <v>10000</v>
      </c>
      <c r="W50" s="2" t="n">
        <f aca="false">0</f>
        <v>0</v>
      </c>
      <c r="X50" s="2" t="n">
        <f aca="false">0</f>
        <v>0</v>
      </c>
      <c r="Y50" s="2" t="n">
        <f aca="false">0</f>
        <v>0</v>
      </c>
      <c r="Z50" s="2" t="n">
        <f aca="false">0</f>
        <v>0</v>
      </c>
      <c r="AA50" s="2" t="n">
        <v>7625.77</v>
      </c>
      <c r="AB50" s="2" t="n">
        <f aca="false">0</f>
        <v>0</v>
      </c>
      <c r="AC50" s="2" t="n">
        <f aca="false">0</f>
        <v>0</v>
      </c>
      <c r="AD50" s="2" t="n">
        <f aca="false">0</f>
        <v>0</v>
      </c>
      <c r="AE50" s="2" t="n">
        <f aca="false">0</f>
        <v>0</v>
      </c>
      <c r="AF50" s="2" t="n">
        <f aca="false">0</f>
        <v>0</v>
      </c>
      <c r="AG50" s="2" t="n">
        <f aca="false">0</f>
        <v>0</v>
      </c>
      <c r="AH50" s="2" t="n">
        <f aca="false">0</f>
        <v>0</v>
      </c>
      <c r="AI50" s="2" t="n">
        <f aca="false">0</f>
        <v>0</v>
      </c>
      <c r="AJ50" s="2" t="n">
        <f aca="false">0</f>
        <v>0</v>
      </c>
      <c r="AK50" s="2" t="n">
        <f aca="false">0</f>
        <v>0</v>
      </c>
      <c r="AL50" s="2" t="n">
        <f aca="false">0</f>
        <v>0</v>
      </c>
      <c r="AM50" s="2" t="n">
        <f aca="false">0</f>
        <v>0</v>
      </c>
      <c r="AN50" s="2" t="n">
        <f aca="false">0</f>
        <v>0</v>
      </c>
      <c r="AO50" s="2" t="n">
        <f aca="false">0</f>
        <v>0</v>
      </c>
      <c r="AP50" s="2" t="n">
        <f aca="false">0</f>
        <v>0</v>
      </c>
      <c r="AQ50" s="2" t="n">
        <f aca="false">0</f>
        <v>0</v>
      </c>
      <c r="AR50" s="2" t="n">
        <f aca="false">0</f>
        <v>0</v>
      </c>
      <c r="AS50" s="2" t="n">
        <f aca="false">0</f>
        <v>0</v>
      </c>
      <c r="AT50" s="2" t="n">
        <f aca="false">0</f>
        <v>0</v>
      </c>
      <c r="AU50" s="2" t="n">
        <f aca="false">0</f>
        <v>0</v>
      </c>
      <c r="AV50" s="2" t="n">
        <f aca="false">0</f>
        <v>0</v>
      </c>
      <c r="AW50" s="2" t="n">
        <f aca="false">0</f>
        <v>0</v>
      </c>
      <c r="AX50" s="2" t="n">
        <f aca="false">0</f>
        <v>0</v>
      </c>
      <c r="AY50" s="2" t="n">
        <f aca="false">0</f>
        <v>0</v>
      </c>
      <c r="AZ50" s="2" t="n">
        <f aca="false">0</f>
        <v>0</v>
      </c>
      <c r="BA50" s="2" t="n">
        <f aca="false">0</f>
        <v>0</v>
      </c>
      <c r="BB50" s="2" t="n">
        <f aca="false">0</f>
        <v>0</v>
      </c>
      <c r="BC50" s="2" t="n">
        <f aca="false">0</f>
        <v>0</v>
      </c>
      <c r="BD50" s="2" t="n">
        <f aca="false">0</f>
        <v>0</v>
      </c>
      <c r="BE50" s="2" t="n">
        <f aca="false">0</f>
        <v>0</v>
      </c>
      <c r="BF50" s="2" t="n">
        <f aca="false">0</f>
        <v>0</v>
      </c>
      <c r="BG50" s="2" t="n">
        <f aca="false">0</f>
        <v>0</v>
      </c>
      <c r="BH50" s="2" t="n">
        <f aca="false">0</f>
        <v>0</v>
      </c>
      <c r="BI50" s="2" t="n">
        <f aca="false">0</f>
        <v>0</v>
      </c>
      <c r="BJ50" s="2" t="n">
        <f aca="false">0</f>
        <v>0</v>
      </c>
      <c r="BK50" s="2" t="n">
        <f aca="false">0</f>
        <v>0</v>
      </c>
      <c r="BL50" s="2" t="n">
        <f aca="false">0</f>
        <v>0</v>
      </c>
      <c r="BM50" s="2" t="n">
        <f aca="false">0</f>
        <v>0</v>
      </c>
      <c r="BN50" s="2" t="n">
        <f aca="false">0</f>
        <v>0</v>
      </c>
      <c r="BO50" s="2" t="n">
        <f aca="false">0</f>
        <v>0</v>
      </c>
      <c r="BP50" s="2" t="n">
        <f aca="false">0</f>
        <v>0</v>
      </c>
      <c r="BQ50" s="2" t="n">
        <f aca="false">0</f>
        <v>0</v>
      </c>
      <c r="BR50" s="2" t="n">
        <f aca="false">0</f>
        <v>0</v>
      </c>
      <c r="BS50" s="2" t="n">
        <f aca="false">0</f>
        <v>0</v>
      </c>
      <c r="BT50" s="2" t="n">
        <f aca="false">0</f>
        <v>0</v>
      </c>
      <c r="BU50" s="2" t="n">
        <f aca="false">0</f>
        <v>0</v>
      </c>
      <c r="BV50" s="2" t="n">
        <f aca="false">0</f>
        <v>0</v>
      </c>
      <c r="BW50" s="2" t="n">
        <f aca="false">0</f>
        <v>0</v>
      </c>
    </row>
    <row r="51" customFormat="false" ht="12.75" hidden="false" customHeight="false" outlineLevel="0" collapsed="false">
      <c r="A51" s="1" t="s">
        <v>87</v>
      </c>
      <c r="B51" s="2" t="n">
        <f aca="false">0</f>
        <v>0</v>
      </c>
      <c r="C51" s="2" t="n">
        <f aca="false">0</f>
        <v>0</v>
      </c>
      <c r="D51" s="2" t="n">
        <f aca="false">0</f>
        <v>0</v>
      </c>
      <c r="E51" s="2" t="n">
        <f aca="false">0</f>
        <v>0</v>
      </c>
      <c r="F51" s="2" t="n">
        <f aca="false">0</f>
        <v>0</v>
      </c>
      <c r="G51" s="2" t="n">
        <f aca="false">0</f>
        <v>0</v>
      </c>
      <c r="H51" s="2" t="n">
        <v>26277</v>
      </c>
      <c r="I51" s="2" t="n">
        <v>5646.96</v>
      </c>
      <c r="J51" s="2" t="n">
        <v>26277</v>
      </c>
      <c r="K51" s="2" t="n">
        <v>-5646.96</v>
      </c>
      <c r="L51" s="2" t="n">
        <v>26277</v>
      </c>
      <c r="M51" s="2" t="n">
        <v>7728.47</v>
      </c>
      <c r="N51" s="2" t="n">
        <v>26275</v>
      </c>
      <c r="O51" s="2" t="n">
        <v>4483.54</v>
      </c>
      <c r="P51" s="2" t="n">
        <v>25925</v>
      </c>
      <c r="Q51" s="2" t="n">
        <v>24438.46</v>
      </c>
      <c r="R51" s="2" t="n">
        <v>25925</v>
      </c>
      <c r="S51" s="2" t="n">
        <v>52594.28</v>
      </c>
      <c r="T51" s="2" t="n">
        <v>25925</v>
      </c>
      <c r="U51" s="2" t="n">
        <v>-24980.28</v>
      </c>
      <c r="V51" s="2" t="n">
        <v>25925</v>
      </c>
      <c r="W51" s="2" t="n">
        <f aca="false">0</f>
        <v>0</v>
      </c>
      <c r="X51" s="2" t="n">
        <f aca="false">0</f>
        <v>0</v>
      </c>
      <c r="Y51" s="2" t="n">
        <v>29917.37</v>
      </c>
      <c r="Z51" s="2" t="n">
        <f aca="false">0</f>
        <v>0</v>
      </c>
      <c r="AA51" s="2" t="n">
        <f aca="false">0</f>
        <v>0</v>
      </c>
      <c r="AB51" s="2" t="n">
        <f aca="false">0</f>
        <v>0</v>
      </c>
      <c r="AC51" s="2" t="n">
        <v>95843.34</v>
      </c>
      <c r="AD51" s="2" t="n">
        <f aca="false">0</f>
        <v>0</v>
      </c>
      <c r="AE51" s="2" t="n">
        <v>18780.82</v>
      </c>
      <c r="AF51" s="2" t="n">
        <f aca="false">0</f>
        <v>0</v>
      </c>
      <c r="AG51" s="2" t="n">
        <f aca="false">0</f>
        <v>0</v>
      </c>
      <c r="AH51" s="2" t="n">
        <f aca="false">0</f>
        <v>0</v>
      </c>
      <c r="AI51" s="2" t="n">
        <f aca="false">0</f>
        <v>0</v>
      </c>
      <c r="AJ51" s="2" t="n">
        <f aca="false">0</f>
        <v>0</v>
      </c>
      <c r="AK51" s="2" t="n">
        <f aca="false">0</f>
        <v>0</v>
      </c>
      <c r="AL51" s="2" t="n">
        <f aca="false">0</f>
        <v>0</v>
      </c>
      <c r="AM51" s="2" t="n">
        <f aca="false">0</f>
        <v>0</v>
      </c>
      <c r="AN51" s="2" t="n">
        <f aca="false">0</f>
        <v>0</v>
      </c>
      <c r="AO51" s="2" t="n">
        <f aca="false">0</f>
        <v>0</v>
      </c>
      <c r="AP51" s="2" t="n">
        <f aca="false">0</f>
        <v>0</v>
      </c>
      <c r="AQ51" s="2" t="n">
        <f aca="false">0</f>
        <v>0</v>
      </c>
      <c r="AR51" s="2" t="n">
        <f aca="false">0</f>
        <v>0</v>
      </c>
      <c r="AS51" s="2" t="n">
        <f aca="false">0</f>
        <v>0</v>
      </c>
      <c r="AT51" s="2" t="n">
        <f aca="false">0</f>
        <v>0</v>
      </c>
      <c r="AU51" s="2" t="n">
        <f aca="false">0</f>
        <v>0</v>
      </c>
      <c r="AV51" s="2" t="n">
        <f aca="false">0</f>
        <v>0</v>
      </c>
      <c r="AW51" s="2" t="n">
        <f aca="false">0</f>
        <v>0</v>
      </c>
      <c r="AX51" s="2" t="n">
        <f aca="false">0</f>
        <v>0</v>
      </c>
      <c r="AY51" s="2" t="n">
        <f aca="false">0</f>
        <v>0</v>
      </c>
      <c r="AZ51" s="2" t="n">
        <f aca="false">0</f>
        <v>0</v>
      </c>
      <c r="BA51" s="2" t="n">
        <f aca="false">0</f>
        <v>0</v>
      </c>
      <c r="BB51" s="2" t="n">
        <f aca="false">0</f>
        <v>0</v>
      </c>
      <c r="BC51" s="2" t="n">
        <f aca="false">0</f>
        <v>0</v>
      </c>
      <c r="BD51" s="2" t="n">
        <f aca="false">0</f>
        <v>0</v>
      </c>
      <c r="BE51" s="2" t="n">
        <f aca="false">0</f>
        <v>0</v>
      </c>
      <c r="BF51" s="2" t="n">
        <f aca="false">0</f>
        <v>0</v>
      </c>
      <c r="BG51" s="2" t="n">
        <f aca="false">0</f>
        <v>0</v>
      </c>
      <c r="BH51" s="2" t="n">
        <f aca="false">0</f>
        <v>0</v>
      </c>
      <c r="BI51" s="2" t="n">
        <f aca="false">0</f>
        <v>0</v>
      </c>
      <c r="BJ51" s="2" t="n">
        <f aca="false">0</f>
        <v>0</v>
      </c>
      <c r="BK51" s="2" t="n">
        <f aca="false">0</f>
        <v>0</v>
      </c>
      <c r="BL51" s="2" t="n">
        <f aca="false">0</f>
        <v>0</v>
      </c>
      <c r="BM51" s="2" t="n">
        <f aca="false">0</f>
        <v>0</v>
      </c>
      <c r="BN51" s="2" t="n">
        <f aca="false">0</f>
        <v>0</v>
      </c>
      <c r="BO51" s="2" t="n">
        <f aca="false">0</f>
        <v>0</v>
      </c>
      <c r="BP51" s="2" t="n">
        <f aca="false">0</f>
        <v>0</v>
      </c>
      <c r="BQ51" s="2" t="n">
        <f aca="false">0</f>
        <v>0</v>
      </c>
      <c r="BR51" s="2" t="n">
        <f aca="false">0</f>
        <v>0</v>
      </c>
      <c r="BS51" s="2" t="n">
        <f aca="false">0</f>
        <v>0</v>
      </c>
      <c r="BT51" s="2" t="n">
        <f aca="false">0</f>
        <v>0</v>
      </c>
      <c r="BU51" s="2" t="n">
        <f aca="false">0</f>
        <v>0</v>
      </c>
      <c r="BV51" s="2" t="n">
        <f aca="false">0</f>
        <v>0</v>
      </c>
      <c r="BW51" s="2" t="n">
        <f aca="false">0</f>
        <v>0</v>
      </c>
    </row>
    <row r="52" customFormat="false" ht="12.75" hidden="false" customHeight="false" outlineLevel="0" collapsed="false">
      <c r="A52" s="1" t="s">
        <v>88</v>
      </c>
      <c r="B52" s="2" t="n">
        <f aca="false">0</f>
        <v>0</v>
      </c>
      <c r="C52" s="2" t="n">
        <f aca="false">0</f>
        <v>0</v>
      </c>
      <c r="D52" s="2" t="n">
        <f aca="false">0</f>
        <v>0</v>
      </c>
      <c r="E52" s="2" t="n">
        <f aca="false">0</f>
        <v>0</v>
      </c>
      <c r="F52" s="2" t="n">
        <f aca="false">0</f>
        <v>0</v>
      </c>
      <c r="G52" s="2" t="n">
        <f aca="false">0</f>
        <v>0</v>
      </c>
      <c r="H52" s="2" t="n">
        <v>22522</v>
      </c>
      <c r="I52" s="2" t="n">
        <v>19928</v>
      </c>
      <c r="J52" s="2" t="n">
        <v>22523</v>
      </c>
      <c r="K52" s="2" t="n">
        <v>22569</v>
      </c>
      <c r="L52" s="2" t="n">
        <v>22522</v>
      </c>
      <c r="M52" s="2" t="n">
        <v>23435</v>
      </c>
      <c r="N52" s="2" t="n">
        <v>22524</v>
      </c>
      <c r="O52" s="2" t="n">
        <v>24174</v>
      </c>
      <c r="P52" s="2" t="n">
        <v>22221</v>
      </c>
      <c r="Q52" s="2" t="n">
        <v>-15</v>
      </c>
      <c r="R52" s="2" t="n">
        <v>22221</v>
      </c>
      <c r="S52" s="2" t="n">
        <f aca="false">0</f>
        <v>0</v>
      </c>
      <c r="T52" s="2" t="n">
        <v>22221</v>
      </c>
      <c r="U52" s="2" t="n">
        <f aca="false">0</f>
        <v>0</v>
      </c>
      <c r="V52" s="2" t="n">
        <v>22222</v>
      </c>
      <c r="W52" s="2" t="n">
        <f aca="false">0</f>
        <v>0</v>
      </c>
      <c r="X52" s="2" t="n">
        <f aca="false">0</f>
        <v>0</v>
      </c>
      <c r="Y52" s="2" t="n">
        <f aca="false">0</f>
        <v>0</v>
      </c>
      <c r="Z52" s="2" t="n">
        <f aca="false">0</f>
        <v>0</v>
      </c>
      <c r="AA52" s="2" t="n">
        <f aca="false">0</f>
        <v>0</v>
      </c>
      <c r="AB52" s="2" t="n">
        <f aca="false">0</f>
        <v>0</v>
      </c>
      <c r="AC52" s="2" t="n">
        <v>83528</v>
      </c>
      <c r="AD52" s="2" t="n">
        <f aca="false">0</f>
        <v>0</v>
      </c>
      <c r="AE52" s="2" t="n">
        <f aca="false">0</f>
        <v>0</v>
      </c>
      <c r="AF52" s="2" t="n">
        <f aca="false">0</f>
        <v>0</v>
      </c>
      <c r="AG52" s="2" t="n">
        <f aca="false">0</f>
        <v>0</v>
      </c>
      <c r="AH52" s="2" t="n">
        <f aca="false">0</f>
        <v>0</v>
      </c>
      <c r="AI52" s="2" t="n">
        <f aca="false">0</f>
        <v>0</v>
      </c>
      <c r="AJ52" s="2" t="n">
        <f aca="false">0</f>
        <v>0</v>
      </c>
      <c r="AK52" s="2" t="n">
        <f aca="false">0</f>
        <v>0</v>
      </c>
      <c r="AL52" s="2" t="n">
        <f aca="false">0</f>
        <v>0</v>
      </c>
      <c r="AM52" s="2" t="n">
        <f aca="false">0</f>
        <v>0</v>
      </c>
      <c r="AN52" s="2" t="n">
        <f aca="false">0</f>
        <v>0</v>
      </c>
      <c r="AO52" s="2" t="n">
        <f aca="false">0</f>
        <v>0</v>
      </c>
      <c r="AP52" s="2" t="n">
        <f aca="false">0</f>
        <v>0</v>
      </c>
      <c r="AQ52" s="2" t="n">
        <f aca="false">0</f>
        <v>0</v>
      </c>
      <c r="AR52" s="2" t="n">
        <f aca="false">0</f>
        <v>0</v>
      </c>
      <c r="AS52" s="2" t="n">
        <f aca="false">0</f>
        <v>0</v>
      </c>
      <c r="AT52" s="2" t="n">
        <f aca="false">0</f>
        <v>0</v>
      </c>
      <c r="AU52" s="2" t="n">
        <f aca="false">0</f>
        <v>0</v>
      </c>
      <c r="AV52" s="2" t="n">
        <v>-5357</v>
      </c>
      <c r="AW52" s="2" t="n">
        <f aca="false">0</f>
        <v>0</v>
      </c>
      <c r="AX52" s="2" t="n">
        <f aca="false">0</f>
        <v>0</v>
      </c>
      <c r="AY52" s="2" t="n">
        <f aca="false">0</f>
        <v>0</v>
      </c>
      <c r="AZ52" s="2" t="n">
        <f aca="false">0</f>
        <v>0</v>
      </c>
      <c r="BA52" s="2" t="n">
        <f aca="false">0</f>
        <v>0</v>
      </c>
      <c r="BB52" s="2" t="n">
        <f aca="false">0</f>
        <v>0</v>
      </c>
      <c r="BC52" s="2" t="n">
        <f aca="false">0</f>
        <v>0</v>
      </c>
      <c r="BD52" s="2" t="n">
        <f aca="false">0</f>
        <v>0</v>
      </c>
      <c r="BE52" s="2" t="n">
        <f aca="false">0</f>
        <v>0</v>
      </c>
      <c r="BF52" s="2" t="n">
        <f aca="false">0</f>
        <v>0</v>
      </c>
      <c r="BG52" s="2" t="n">
        <f aca="false">0</f>
        <v>0</v>
      </c>
      <c r="BH52" s="2" t="n">
        <f aca="false">0</f>
        <v>0</v>
      </c>
      <c r="BI52" s="2" t="n">
        <f aca="false">0</f>
        <v>0</v>
      </c>
      <c r="BJ52" s="2" t="n">
        <f aca="false">0</f>
        <v>0</v>
      </c>
      <c r="BK52" s="2" t="n">
        <f aca="false">0</f>
        <v>0</v>
      </c>
      <c r="BL52" s="2" t="n">
        <f aca="false">0</f>
        <v>0</v>
      </c>
      <c r="BM52" s="2" t="n">
        <f aca="false">0</f>
        <v>0</v>
      </c>
      <c r="BN52" s="2" t="n">
        <f aca="false">0</f>
        <v>0</v>
      </c>
      <c r="BO52" s="2" t="n">
        <f aca="false">0</f>
        <v>0</v>
      </c>
      <c r="BP52" s="2" t="n">
        <f aca="false">0</f>
        <v>0</v>
      </c>
      <c r="BQ52" s="2" t="n">
        <f aca="false">0</f>
        <v>0</v>
      </c>
      <c r="BR52" s="2" t="n">
        <f aca="false">0</f>
        <v>0</v>
      </c>
      <c r="BS52" s="2" t="n">
        <f aca="false">0</f>
        <v>0</v>
      </c>
      <c r="BT52" s="2" t="n">
        <f aca="false">0</f>
        <v>0</v>
      </c>
      <c r="BU52" s="2" t="n">
        <f aca="false">0</f>
        <v>0</v>
      </c>
      <c r="BV52" s="2" t="n">
        <f aca="false">0</f>
        <v>0</v>
      </c>
      <c r="BW52" s="2" t="n">
        <f aca="false">0</f>
        <v>0</v>
      </c>
    </row>
    <row r="53" customFormat="false" ht="12.75" hidden="false" customHeight="false" outlineLevel="0" collapsed="false">
      <c r="A53" s="1" t="s">
        <v>89</v>
      </c>
      <c r="B53" s="2" t="n">
        <f aca="false">0</f>
        <v>0</v>
      </c>
      <c r="C53" s="2" t="n">
        <f aca="false">0</f>
        <v>0</v>
      </c>
      <c r="D53" s="2" t="n">
        <f aca="false">0</f>
        <v>0</v>
      </c>
      <c r="E53" s="2" t="n">
        <f aca="false">0</f>
        <v>0</v>
      </c>
      <c r="F53" s="2" t="n">
        <f aca="false">0</f>
        <v>0</v>
      </c>
      <c r="G53" s="2" t="n">
        <f aca="false">0</f>
        <v>0</v>
      </c>
      <c r="H53" s="2" t="n">
        <v>10000</v>
      </c>
      <c r="I53" s="2" t="n">
        <v>12511.83</v>
      </c>
      <c r="J53" s="2" t="n">
        <v>10000</v>
      </c>
      <c r="K53" s="2" t="n">
        <v>9516.57</v>
      </c>
      <c r="L53" s="2" t="n">
        <v>10000</v>
      </c>
      <c r="M53" s="2" t="n">
        <v>9695.94</v>
      </c>
      <c r="N53" s="2" t="n">
        <v>10000</v>
      </c>
      <c r="O53" s="2" t="n">
        <v>8275.66</v>
      </c>
      <c r="P53" s="2" t="n">
        <v>10000</v>
      </c>
      <c r="Q53" s="2" t="n">
        <v>10241.54</v>
      </c>
      <c r="R53" s="2" t="n">
        <v>10000</v>
      </c>
      <c r="S53" s="2" t="n">
        <v>9758.46</v>
      </c>
      <c r="T53" s="2" t="n">
        <v>10000</v>
      </c>
      <c r="U53" s="2" t="n">
        <v>10000</v>
      </c>
      <c r="V53" s="2" t="n">
        <v>10000</v>
      </c>
      <c r="W53" s="2" t="n">
        <f aca="false">0</f>
        <v>0</v>
      </c>
      <c r="X53" s="2" t="n">
        <f aca="false">0</f>
        <v>0</v>
      </c>
      <c r="Y53" s="2" t="n">
        <v>10000</v>
      </c>
      <c r="Z53" s="2" t="n">
        <f aca="false">0</f>
        <v>0</v>
      </c>
      <c r="AA53" s="2" t="n">
        <f aca="false">0</f>
        <v>0</v>
      </c>
      <c r="AB53" s="2" t="n">
        <f aca="false">0</f>
        <v>0</v>
      </c>
      <c r="AC53" s="2" t="n">
        <f aca="false">0</f>
        <v>0</v>
      </c>
      <c r="AD53" s="2" t="n">
        <f aca="false">0</f>
        <v>0</v>
      </c>
      <c r="AE53" s="2" t="n">
        <f aca="false">0</f>
        <v>0</v>
      </c>
      <c r="AF53" s="2" t="n">
        <f aca="false">0</f>
        <v>0</v>
      </c>
      <c r="AG53" s="2" t="n">
        <f aca="false">0</f>
        <v>0</v>
      </c>
      <c r="AH53" s="2" t="n">
        <f aca="false">0</f>
        <v>0</v>
      </c>
      <c r="AI53" s="2" t="n">
        <f aca="false">0</f>
        <v>0</v>
      </c>
      <c r="AJ53" s="2" t="n">
        <f aca="false">0</f>
        <v>0</v>
      </c>
      <c r="AK53" s="2" t="n">
        <f aca="false">0</f>
        <v>0</v>
      </c>
      <c r="AL53" s="2" t="n">
        <f aca="false">0</f>
        <v>0</v>
      </c>
      <c r="AM53" s="2" t="n">
        <f aca="false">0</f>
        <v>0</v>
      </c>
      <c r="AN53" s="2" t="n">
        <f aca="false">0</f>
        <v>0</v>
      </c>
      <c r="AO53" s="2" t="n">
        <f aca="false">0</f>
        <v>0</v>
      </c>
      <c r="AP53" s="2" t="n">
        <f aca="false">0</f>
        <v>0</v>
      </c>
      <c r="AQ53" s="2" t="n">
        <f aca="false">0</f>
        <v>0</v>
      </c>
      <c r="AR53" s="2" t="n">
        <f aca="false">0</f>
        <v>0</v>
      </c>
      <c r="AS53" s="2" t="n">
        <f aca="false">0</f>
        <v>0</v>
      </c>
      <c r="AT53" s="2" t="n">
        <f aca="false">0</f>
        <v>0</v>
      </c>
      <c r="AU53" s="2" t="n">
        <f aca="false">0</f>
        <v>0</v>
      </c>
      <c r="AV53" s="2" t="n">
        <f aca="false">0</f>
        <v>0</v>
      </c>
      <c r="AW53" s="2" t="n">
        <f aca="false">0</f>
        <v>0</v>
      </c>
      <c r="AX53" s="2" t="n">
        <f aca="false">0</f>
        <v>0</v>
      </c>
      <c r="AY53" s="2" t="n">
        <f aca="false">0</f>
        <v>0</v>
      </c>
      <c r="AZ53" s="2" t="n">
        <f aca="false">0</f>
        <v>0</v>
      </c>
      <c r="BA53" s="2" t="n">
        <f aca="false">0</f>
        <v>0</v>
      </c>
      <c r="BB53" s="2" t="n">
        <f aca="false">0</f>
        <v>0</v>
      </c>
      <c r="BC53" s="2" t="n">
        <f aca="false">0</f>
        <v>0</v>
      </c>
      <c r="BD53" s="2" t="n">
        <f aca="false">0</f>
        <v>0</v>
      </c>
      <c r="BE53" s="2" t="n">
        <f aca="false">0</f>
        <v>0</v>
      </c>
      <c r="BF53" s="2" t="n">
        <f aca="false">0</f>
        <v>0</v>
      </c>
      <c r="BG53" s="2" t="n">
        <f aca="false">0</f>
        <v>0</v>
      </c>
      <c r="BH53" s="2" t="n">
        <f aca="false">0</f>
        <v>0</v>
      </c>
      <c r="BI53" s="2" t="n">
        <f aca="false">0</f>
        <v>0</v>
      </c>
      <c r="BJ53" s="2" t="n">
        <f aca="false">0</f>
        <v>0</v>
      </c>
      <c r="BK53" s="2" t="n">
        <f aca="false">0</f>
        <v>0</v>
      </c>
      <c r="BL53" s="2" t="n">
        <f aca="false">0</f>
        <v>0</v>
      </c>
      <c r="BM53" s="2" t="n">
        <f aca="false">0</f>
        <v>0</v>
      </c>
      <c r="BN53" s="2" t="n">
        <f aca="false">0</f>
        <v>0</v>
      </c>
      <c r="BO53" s="2" t="n">
        <f aca="false">0</f>
        <v>0</v>
      </c>
      <c r="BP53" s="2" t="n">
        <f aca="false">0</f>
        <v>0</v>
      </c>
      <c r="BQ53" s="2" t="n">
        <f aca="false">0</f>
        <v>0</v>
      </c>
      <c r="BR53" s="2" t="n">
        <f aca="false">0</f>
        <v>0</v>
      </c>
      <c r="BS53" s="2" t="n">
        <f aca="false">0</f>
        <v>0</v>
      </c>
      <c r="BT53" s="2" t="n">
        <f aca="false">0</f>
        <v>0</v>
      </c>
      <c r="BU53" s="2" t="n">
        <f aca="false">0</f>
        <v>0</v>
      </c>
      <c r="BV53" s="2" t="n">
        <f aca="false">0</f>
        <v>0</v>
      </c>
      <c r="BW53" s="2" t="n">
        <f aca="false">0</f>
        <v>0</v>
      </c>
    </row>
    <row r="54" customFormat="false" ht="12.75" hidden="false" customHeight="false" outlineLevel="0" collapsed="false">
      <c r="A54" s="1" t="s">
        <v>90</v>
      </c>
      <c r="B54" s="2" t="n">
        <f aca="false">0</f>
        <v>0</v>
      </c>
      <c r="C54" s="2" t="n">
        <f aca="false">0</f>
        <v>0</v>
      </c>
      <c r="D54" s="2" t="n">
        <f aca="false">0</f>
        <v>0</v>
      </c>
      <c r="E54" s="2" t="n">
        <f aca="false">0</f>
        <v>0</v>
      </c>
      <c r="F54" s="2" t="n">
        <f aca="false">0</f>
        <v>0</v>
      </c>
      <c r="G54" s="2" t="n">
        <f aca="false">0</f>
        <v>0</v>
      </c>
      <c r="H54" s="2" t="n">
        <v>31908</v>
      </c>
      <c r="I54" s="2" t="n">
        <v>27284.38</v>
      </c>
      <c r="J54" s="2" t="n">
        <v>31908</v>
      </c>
      <c r="K54" s="2" t="n">
        <v>39384.1</v>
      </c>
      <c r="L54" s="2" t="n">
        <v>31906</v>
      </c>
      <c r="M54" s="2" t="n">
        <v>46407.57</v>
      </c>
      <c r="N54" s="2" t="n">
        <v>31907</v>
      </c>
      <c r="O54" s="2" t="n">
        <v>47304.82</v>
      </c>
      <c r="P54" s="2" t="n">
        <v>31480</v>
      </c>
      <c r="Q54" s="2" t="n">
        <v>-73060</v>
      </c>
      <c r="R54" s="2" t="n">
        <v>31480</v>
      </c>
      <c r="S54" s="2" t="n">
        <v>19792.73</v>
      </c>
      <c r="T54" s="2" t="n">
        <v>31481</v>
      </c>
      <c r="U54" s="2" t="n">
        <v>24842.39</v>
      </c>
      <c r="V54" s="2" t="n">
        <v>31480</v>
      </c>
      <c r="W54" s="2" t="n">
        <f aca="false">0</f>
        <v>0</v>
      </c>
      <c r="X54" s="2" t="n">
        <v>0</v>
      </c>
      <c r="Y54" s="2" t="n">
        <v>25152.47</v>
      </c>
      <c r="Z54" s="2" t="n">
        <f aca="false">0</f>
        <v>0</v>
      </c>
      <c r="AA54" s="2" t="n">
        <v>68311.54</v>
      </c>
      <c r="AB54" s="2" t="n">
        <f aca="false">0</f>
        <v>0</v>
      </c>
      <c r="AC54" s="2" t="n">
        <f aca="false">0</f>
        <v>0</v>
      </c>
      <c r="AD54" s="2" t="n">
        <f aca="false">0</f>
        <v>0</v>
      </c>
      <c r="AE54" s="2" t="n">
        <v>28130</v>
      </c>
      <c r="AF54" s="2" t="n">
        <f aca="false">0</f>
        <v>0</v>
      </c>
      <c r="AG54" s="2" t="n">
        <f aca="false">0</f>
        <v>0</v>
      </c>
      <c r="AH54" s="2" t="n">
        <f aca="false">0</f>
        <v>0</v>
      </c>
      <c r="AI54" s="2" t="n">
        <f aca="false">0</f>
        <v>0</v>
      </c>
      <c r="AJ54" s="2" t="n">
        <f aca="false">0</f>
        <v>0</v>
      </c>
      <c r="AK54" s="2" t="n">
        <f aca="false">0</f>
        <v>0</v>
      </c>
      <c r="AL54" s="2" t="n">
        <f aca="false">0</f>
        <v>0</v>
      </c>
      <c r="AM54" s="2" t="n">
        <f aca="false">0</f>
        <v>0</v>
      </c>
      <c r="AN54" s="2" t="n">
        <f aca="false">0</f>
        <v>0</v>
      </c>
      <c r="AO54" s="2" t="n">
        <f aca="false">0</f>
        <v>0</v>
      </c>
      <c r="AP54" s="2" t="n">
        <f aca="false">0</f>
        <v>0</v>
      </c>
      <c r="AQ54" s="2" t="n">
        <v>-563.75</v>
      </c>
      <c r="AR54" s="2" t="n">
        <f aca="false">0</f>
        <v>0</v>
      </c>
      <c r="AS54" s="2" t="n">
        <f aca="false">0</f>
        <v>0</v>
      </c>
      <c r="AT54" s="2" t="n">
        <f aca="false">0</f>
        <v>0</v>
      </c>
      <c r="AU54" s="2" t="n">
        <f aca="false">0</f>
        <v>0</v>
      </c>
      <c r="AV54" s="2" t="n">
        <f aca="false">0</f>
        <v>0</v>
      </c>
      <c r="AW54" s="2" t="n">
        <f aca="false">0</f>
        <v>0</v>
      </c>
      <c r="AX54" s="2" t="n">
        <v>-563.75</v>
      </c>
      <c r="AY54" s="2" t="n">
        <f aca="false">0</f>
        <v>0</v>
      </c>
      <c r="AZ54" s="2" t="n">
        <f aca="false">0</f>
        <v>0</v>
      </c>
      <c r="BA54" s="2" t="n">
        <f aca="false">0</f>
        <v>0</v>
      </c>
      <c r="BB54" s="2" t="n">
        <f aca="false">0</f>
        <v>0</v>
      </c>
      <c r="BC54" s="2" t="n">
        <f aca="false">0</f>
        <v>0</v>
      </c>
      <c r="BD54" s="2" t="n">
        <f aca="false">0</f>
        <v>0</v>
      </c>
      <c r="BE54" s="2" t="n">
        <f aca="false">0</f>
        <v>0</v>
      </c>
      <c r="BF54" s="2" t="n">
        <f aca="false">0</f>
        <v>0</v>
      </c>
      <c r="BG54" s="2" t="n">
        <f aca="false">0</f>
        <v>0</v>
      </c>
      <c r="BH54" s="2" t="n">
        <f aca="false">0</f>
        <v>0</v>
      </c>
      <c r="BI54" s="2" t="n">
        <f aca="false">0</f>
        <v>0</v>
      </c>
      <c r="BJ54" s="2" t="n">
        <f aca="false">0</f>
        <v>0</v>
      </c>
      <c r="BK54" s="2" t="n">
        <f aca="false">0</f>
        <v>0</v>
      </c>
      <c r="BL54" s="2" t="n">
        <f aca="false">0</f>
        <v>0</v>
      </c>
      <c r="BM54" s="2" t="n">
        <f aca="false">0</f>
        <v>0</v>
      </c>
      <c r="BN54" s="2" t="n">
        <f aca="false">0</f>
        <v>0</v>
      </c>
      <c r="BO54" s="2" t="n">
        <f aca="false">0</f>
        <v>0</v>
      </c>
      <c r="BP54" s="2" t="n">
        <f aca="false">0</f>
        <v>0</v>
      </c>
      <c r="BQ54" s="2" t="n">
        <f aca="false">0</f>
        <v>0</v>
      </c>
      <c r="BR54" s="2" t="n">
        <f aca="false">0</f>
        <v>0</v>
      </c>
      <c r="BS54" s="2" t="n">
        <f aca="false">0</f>
        <v>0</v>
      </c>
      <c r="BT54" s="2" t="n">
        <f aca="false">0</f>
        <v>0</v>
      </c>
      <c r="BU54" s="2" t="n">
        <f aca="false">0</f>
        <v>0</v>
      </c>
      <c r="BV54" s="2" t="n">
        <f aca="false">0</f>
        <v>0</v>
      </c>
      <c r="BW54" s="2" t="n">
        <f aca="false">0</f>
        <v>0</v>
      </c>
    </row>
    <row r="55" customFormat="false" ht="12.75" hidden="false" customHeight="false" outlineLevel="0" collapsed="false">
      <c r="A55" s="1" t="s">
        <v>91</v>
      </c>
      <c r="B55" s="2" t="n">
        <f aca="false">0</f>
        <v>0</v>
      </c>
      <c r="C55" s="2" t="n">
        <f aca="false">0</f>
        <v>0</v>
      </c>
      <c r="D55" s="2" t="n">
        <f aca="false">0</f>
        <v>0</v>
      </c>
      <c r="E55" s="2" t="n">
        <f aca="false">0</f>
        <v>0</v>
      </c>
      <c r="F55" s="2" t="n">
        <f aca="false">0</f>
        <v>0</v>
      </c>
      <c r="G55" s="2" t="n">
        <f aca="false">0</f>
        <v>0</v>
      </c>
      <c r="H55" s="2" t="n">
        <v>10000</v>
      </c>
      <c r="I55" s="2" t="n">
        <f aca="false">0</f>
        <v>0</v>
      </c>
      <c r="J55" s="2" t="n">
        <v>10000</v>
      </c>
      <c r="K55" s="2" t="n">
        <v>4770.31</v>
      </c>
      <c r="L55" s="2" t="n">
        <v>10000</v>
      </c>
      <c r="M55" s="2" t="n">
        <v>15029.16</v>
      </c>
      <c r="N55" s="2" t="n">
        <v>10000</v>
      </c>
      <c r="O55" s="2" t="n">
        <v>5915.59</v>
      </c>
      <c r="P55" s="2" t="n">
        <v>10000</v>
      </c>
      <c r="Q55" s="2" t="n">
        <v>37353.02</v>
      </c>
      <c r="R55" s="2" t="n">
        <v>10000</v>
      </c>
      <c r="S55" s="2" t="n">
        <v>16931.92</v>
      </c>
      <c r="T55" s="2" t="n">
        <v>10000</v>
      </c>
      <c r="U55" s="2" t="n">
        <f aca="false">0</f>
        <v>0</v>
      </c>
      <c r="V55" s="2" t="n">
        <v>10000</v>
      </c>
      <c r="W55" s="2" t="n">
        <f aca="false">0</f>
        <v>0</v>
      </c>
      <c r="X55" s="2" t="n">
        <f aca="false">0</f>
        <v>0</v>
      </c>
      <c r="Y55" s="2" t="n">
        <f aca="false">0</f>
        <v>0</v>
      </c>
      <c r="Z55" s="2" t="n">
        <f aca="false">0</f>
        <v>0</v>
      </c>
      <c r="AA55" s="2" t="n">
        <f aca="false">0</f>
        <v>0</v>
      </c>
      <c r="AB55" s="2" t="n">
        <f aca="false">0</f>
        <v>0</v>
      </c>
      <c r="AC55" s="2" t="n">
        <f aca="false">0</f>
        <v>0</v>
      </c>
      <c r="AD55" s="2" t="n">
        <f aca="false">0</f>
        <v>0</v>
      </c>
      <c r="AE55" s="2" t="n">
        <f aca="false">0</f>
        <v>0</v>
      </c>
      <c r="AF55" s="2" t="n">
        <f aca="false">0</f>
        <v>0</v>
      </c>
      <c r="AG55" s="2" t="n">
        <f aca="false">0</f>
        <v>0</v>
      </c>
      <c r="AH55" s="2" t="n">
        <f aca="false">0</f>
        <v>0</v>
      </c>
      <c r="AI55" s="2" t="n">
        <f aca="false">0</f>
        <v>0</v>
      </c>
      <c r="AJ55" s="2" t="n">
        <f aca="false">0</f>
        <v>0</v>
      </c>
      <c r="AK55" s="2" t="n">
        <f aca="false">0</f>
        <v>0</v>
      </c>
      <c r="AL55" s="2" t="n">
        <f aca="false">0</f>
        <v>0</v>
      </c>
      <c r="AM55" s="2" t="n">
        <f aca="false">0</f>
        <v>0</v>
      </c>
      <c r="AN55" s="2" t="n">
        <f aca="false">0</f>
        <v>0</v>
      </c>
      <c r="AO55" s="2" t="n">
        <f aca="false">0</f>
        <v>0</v>
      </c>
      <c r="AP55" s="2" t="n">
        <f aca="false">0</f>
        <v>0</v>
      </c>
      <c r="AQ55" s="2" t="n">
        <f aca="false">0</f>
        <v>0</v>
      </c>
      <c r="AR55" s="2" t="n">
        <f aca="false">0</f>
        <v>0</v>
      </c>
      <c r="AS55" s="2" t="n">
        <f aca="false">0</f>
        <v>0</v>
      </c>
      <c r="AT55" s="2" t="n">
        <f aca="false">0</f>
        <v>0</v>
      </c>
      <c r="AU55" s="2" t="n">
        <f aca="false">0</f>
        <v>0</v>
      </c>
      <c r="AV55" s="2" t="n">
        <f aca="false">0</f>
        <v>0</v>
      </c>
      <c r="AW55" s="2" t="n">
        <f aca="false">0</f>
        <v>0</v>
      </c>
      <c r="AX55" s="2" t="n">
        <f aca="false">0</f>
        <v>0</v>
      </c>
      <c r="AY55" s="2" t="n">
        <f aca="false">0</f>
        <v>0</v>
      </c>
      <c r="AZ55" s="2" t="n">
        <f aca="false">0</f>
        <v>0</v>
      </c>
      <c r="BA55" s="2" t="n">
        <f aca="false">0</f>
        <v>0</v>
      </c>
      <c r="BB55" s="2" t="n">
        <f aca="false">0</f>
        <v>0</v>
      </c>
      <c r="BC55" s="2" t="n">
        <f aca="false">0</f>
        <v>0</v>
      </c>
      <c r="BD55" s="2" t="n">
        <f aca="false">0</f>
        <v>0</v>
      </c>
      <c r="BE55" s="2" t="n">
        <f aca="false">0</f>
        <v>0</v>
      </c>
      <c r="BF55" s="2" t="n">
        <f aca="false">0</f>
        <v>0</v>
      </c>
      <c r="BG55" s="2" t="n">
        <f aca="false">0</f>
        <v>0</v>
      </c>
      <c r="BH55" s="2" t="n">
        <f aca="false">0</f>
        <v>0</v>
      </c>
      <c r="BI55" s="2" t="n">
        <f aca="false">0</f>
        <v>0</v>
      </c>
      <c r="BJ55" s="2" t="n">
        <f aca="false">0</f>
        <v>0</v>
      </c>
      <c r="BK55" s="2" t="n">
        <f aca="false">0</f>
        <v>0</v>
      </c>
      <c r="BL55" s="2" t="n">
        <f aca="false">0</f>
        <v>0</v>
      </c>
      <c r="BM55" s="2" t="n">
        <f aca="false">0</f>
        <v>0</v>
      </c>
      <c r="BN55" s="2" t="n">
        <f aca="false">0</f>
        <v>0</v>
      </c>
      <c r="BO55" s="2" t="n">
        <f aca="false">0</f>
        <v>0</v>
      </c>
      <c r="BP55" s="2" t="n">
        <f aca="false">0</f>
        <v>0</v>
      </c>
      <c r="BQ55" s="2" t="n">
        <f aca="false">0</f>
        <v>0</v>
      </c>
      <c r="BR55" s="2" t="n">
        <f aca="false">0</f>
        <v>0</v>
      </c>
      <c r="BS55" s="2" t="n">
        <f aca="false">0</f>
        <v>0</v>
      </c>
      <c r="BT55" s="2" t="n">
        <f aca="false">0</f>
        <v>0</v>
      </c>
      <c r="BU55" s="2" t="n">
        <f aca="false">0</f>
        <v>0</v>
      </c>
      <c r="BV55" s="2" t="n">
        <f aca="false">0</f>
        <v>0</v>
      </c>
      <c r="BW55" s="2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41"/>
    <col collapsed="false" customWidth="true" hidden="false" outlineLevel="0" max="2" min="2" style="4" width="26.28"/>
    <col collapsed="false" customWidth="true" hidden="false" outlineLevel="0" max="3" min="3" style="4" width="9.56"/>
    <col collapsed="false" customWidth="true" hidden="false" outlineLevel="0" max="4" min="4" style="4" width="10.41"/>
    <col collapsed="false" customWidth="true" hidden="false" outlineLevel="0" max="5" min="5" style="4" width="11.7"/>
    <col collapsed="false" customWidth="true" hidden="false" outlineLevel="0" max="6" min="6" style="4" width="15.56"/>
    <col collapsed="false" customWidth="true" hidden="false" outlineLevel="0" max="7" min="7" style="4" width="12.56"/>
    <col collapsed="false" customWidth="true" hidden="false" outlineLevel="0" max="8" min="8" style="4" width="14.41"/>
    <col collapsed="false" customWidth="true" hidden="false" outlineLevel="0" max="9" min="9" style="4" width="13.41"/>
    <col collapsed="false" customWidth="true" hidden="false" outlineLevel="0" max="10" min="10" style="4" width="10.41"/>
    <col collapsed="false" customWidth="true" hidden="false" outlineLevel="0" max="11" min="11" style="4" width="13.41"/>
    <col collapsed="false" customWidth="true" hidden="false" outlineLevel="0" max="12" min="12" style="4" width="10.41"/>
    <col collapsed="false" customWidth="true" hidden="false" outlineLevel="0" max="13" min="13" style="4" width="14.41"/>
    <col collapsed="false" customWidth="true" hidden="false" outlineLevel="0" max="14" min="14" style="4" width="12.85"/>
    <col collapsed="false" customWidth="true" hidden="false" outlineLevel="0" max="15" min="15" style="4" width="13.41"/>
    <col collapsed="false" customWidth="true" hidden="false" outlineLevel="0" max="16" min="16" style="4" width="10.41"/>
    <col collapsed="false" customWidth="true" hidden="false" outlineLevel="0" max="17" min="17" style="4" width="13.41"/>
    <col collapsed="false" customWidth="true" hidden="false" outlineLevel="0" max="18" min="18" style="4" width="10.41"/>
    <col collapsed="false" customWidth="true" hidden="false" outlineLevel="0" max="19" min="19" style="4" width="13.41"/>
    <col collapsed="false" customWidth="true" hidden="false" outlineLevel="0" max="20" min="20" style="4" width="10.41"/>
    <col collapsed="false" customWidth="true" hidden="false" outlineLevel="0" max="21" min="21" style="4" width="13.99"/>
    <col collapsed="false" customWidth="true" hidden="false" outlineLevel="0" max="22" min="22" style="4" width="10.41"/>
    <col collapsed="false" customWidth="true" hidden="false" outlineLevel="0" max="23" min="23" style="4" width="13.41"/>
    <col collapsed="false" customWidth="true" hidden="false" outlineLevel="0" max="24" min="24" style="4" width="12.85"/>
    <col collapsed="false" customWidth="true" hidden="false" outlineLevel="0" max="25" min="25" style="4" width="13.99"/>
    <col collapsed="false" customWidth="true" hidden="false" outlineLevel="0" max="26" min="26" style="4" width="10.41"/>
    <col collapsed="false" customWidth="true" hidden="false" outlineLevel="0" max="27" min="27" style="4" width="13.41"/>
    <col collapsed="false" customWidth="true" hidden="false" outlineLevel="0" max="28" min="28" style="4" width="10.41"/>
    <col collapsed="false" customWidth="true" hidden="false" outlineLevel="0" max="29" min="29" style="4" width="13.41"/>
    <col collapsed="false" customWidth="true" hidden="false" outlineLevel="0" max="30" min="30" style="4" width="11.28"/>
    <col collapsed="false" customWidth="true" hidden="false" outlineLevel="0" max="31" min="31" style="4" width="13.41"/>
    <col collapsed="false" customWidth="true" hidden="false" outlineLevel="0" max="32" min="32" style="4" width="10.41"/>
    <col collapsed="false" customWidth="true" hidden="false" outlineLevel="0" max="33" min="33" style="4" width="12.85"/>
    <col collapsed="false" customWidth="true" hidden="false" outlineLevel="0" max="34" min="34" style="4" width="10.41"/>
    <col collapsed="false" customWidth="true" hidden="false" outlineLevel="0" max="35" min="35" style="4" width="13.41"/>
    <col collapsed="false" customWidth="true" hidden="false" outlineLevel="0" max="36" min="36" style="4" width="10.41"/>
    <col collapsed="false" customWidth="true" hidden="false" outlineLevel="0" max="37" min="37" style="4" width="10.28"/>
    <col collapsed="false" customWidth="true" hidden="false" outlineLevel="0" max="38" min="38" style="4" width="10.41"/>
    <col collapsed="false" customWidth="true" hidden="false" outlineLevel="0" max="39" min="39" style="4" width="5.13"/>
    <col collapsed="false" customWidth="true" hidden="false" outlineLevel="0" max="40" min="40" style="4" width="10.41"/>
    <col collapsed="false" customWidth="true" hidden="false" outlineLevel="0" max="41" min="41" style="4" width="10.28"/>
    <col collapsed="false" customWidth="true" hidden="false" outlineLevel="0" max="42" min="42" style="4" width="11.28"/>
    <col collapsed="false" customWidth="true" hidden="false" outlineLevel="0" max="43" min="43" style="4" width="5.13"/>
    <col collapsed="false" customWidth="true" hidden="false" outlineLevel="0" max="44" min="44" style="4" width="11.28"/>
    <col collapsed="false" customWidth="true" hidden="false" outlineLevel="0" max="45" min="45" style="4" width="10.28"/>
    <col collapsed="false" customWidth="true" hidden="false" outlineLevel="0" max="46" min="46" style="4" width="10.41"/>
    <col collapsed="false" customWidth="true" hidden="false" outlineLevel="0" max="47" min="47" style="4" width="6.7"/>
    <col collapsed="false" customWidth="true" hidden="false" outlineLevel="0" max="48" min="48" style="4" width="10.41"/>
    <col collapsed="false" customWidth="true" hidden="false" outlineLevel="0" max="49" min="49" style="4" width="10.28"/>
    <col collapsed="false" customWidth="true" hidden="false" outlineLevel="0" max="50" min="50" style="4" width="10.41"/>
    <col collapsed="false" customWidth="true" hidden="false" outlineLevel="0" max="51" min="51" style="4" width="5.13"/>
    <col collapsed="false" customWidth="true" hidden="false" outlineLevel="0" max="52" min="52" style="4" width="10.41"/>
    <col collapsed="false" customWidth="true" hidden="false" outlineLevel="0" max="53" min="53" style="4" width="5.13"/>
    <col collapsed="false" customWidth="true" hidden="false" outlineLevel="0" max="54" min="54" style="4" width="11.28"/>
    <col collapsed="false" customWidth="true" hidden="false" outlineLevel="0" max="56" min="55" style="4" width="12.85"/>
    <col collapsed="false" customWidth="true" hidden="false" outlineLevel="0" max="57" min="57" style="4" width="10.28"/>
    <col collapsed="false" customWidth="false" hidden="false" outlineLevel="0" max="257" min="58" style="4" width="9.14"/>
  </cols>
  <sheetData>
    <row r="1" customFormat="false" ht="12.75" hidden="false" customHeight="false" outlineLevel="0" collapsed="false">
      <c r="A1" s="3" t="s">
        <v>92</v>
      </c>
    </row>
    <row r="2" s="3" customFormat="true" ht="12.75" hidden="false" customHeight="false" outlineLevel="0" collapsed="false">
      <c r="B2" s="3" t="s">
        <v>9</v>
      </c>
      <c r="D2" s="3" t="s">
        <v>10</v>
      </c>
      <c r="F2" s="3" t="s">
        <v>11</v>
      </c>
      <c r="H2" s="3" t="s">
        <v>12</v>
      </c>
      <c r="J2" s="3" t="s">
        <v>13</v>
      </c>
      <c r="L2" s="3" t="s">
        <v>14</v>
      </c>
      <c r="N2" s="3" t="s">
        <v>15</v>
      </c>
      <c r="P2" s="3" t="s">
        <v>16</v>
      </c>
      <c r="R2" s="3" t="s">
        <v>17</v>
      </c>
      <c r="T2" s="3" t="s">
        <v>18</v>
      </c>
      <c r="V2" s="3" t="s">
        <v>19</v>
      </c>
      <c r="X2" s="3" t="s">
        <v>20</v>
      </c>
      <c r="Z2" s="3" t="s">
        <v>21</v>
      </c>
      <c r="AB2" s="3" t="s">
        <v>22</v>
      </c>
      <c r="AD2" s="3" t="s">
        <v>23</v>
      </c>
      <c r="AF2" s="3" t="s">
        <v>24</v>
      </c>
      <c r="AH2" s="3" t="s">
        <v>25</v>
      </c>
      <c r="AJ2" s="3" t="s">
        <v>26</v>
      </c>
      <c r="AL2" s="3" t="s">
        <v>27</v>
      </c>
      <c r="AN2" s="3" t="s">
        <v>28</v>
      </c>
      <c r="AP2" s="3" t="s">
        <v>29</v>
      </c>
      <c r="AR2" s="3" t="s">
        <v>30</v>
      </c>
      <c r="AT2" s="3" t="s">
        <v>31</v>
      </c>
      <c r="AV2" s="3" t="s">
        <v>32</v>
      </c>
      <c r="AX2" s="3" t="s">
        <v>93</v>
      </c>
      <c r="AZ2" s="3" t="s">
        <v>94</v>
      </c>
      <c r="BB2" s="3" t="s">
        <v>95</v>
      </c>
      <c r="BD2" s="3" t="s">
        <v>96</v>
      </c>
    </row>
    <row r="3" s="3" customFormat="true" ht="12.75" hidden="false" customHeight="false" outlineLevel="0" collapsed="false">
      <c r="B3" s="3" t="s">
        <v>38</v>
      </c>
      <c r="C3" s="3" t="s">
        <v>39</v>
      </c>
      <c r="D3" s="3" t="s">
        <v>38</v>
      </c>
      <c r="E3" s="3" t="s">
        <v>39</v>
      </c>
      <c r="F3" s="3" t="s">
        <v>38</v>
      </c>
      <c r="G3" s="3" t="s">
        <v>39</v>
      </c>
      <c r="H3" s="3" t="s">
        <v>38</v>
      </c>
      <c r="I3" s="3" t="s">
        <v>39</v>
      </c>
      <c r="J3" s="3" t="s">
        <v>38</v>
      </c>
      <c r="K3" s="3" t="s">
        <v>39</v>
      </c>
      <c r="L3" s="3" t="s">
        <v>38</v>
      </c>
      <c r="M3" s="3" t="s">
        <v>39</v>
      </c>
      <c r="N3" s="3" t="s">
        <v>38</v>
      </c>
      <c r="O3" s="3" t="s">
        <v>39</v>
      </c>
      <c r="P3" s="3" t="s">
        <v>38</v>
      </c>
      <c r="Q3" s="3" t="s">
        <v>39</v>
      </c>
      <c r="R3" s="3" t="s">
        <v>38</v>
      </c>
      <c r="S3" s="3" t="s">
        <v>39</v>
      </c>
      <c r="T3" s="3" t="s">
        <v>38</v>
      </c>
      <c r="U3" s="3" t="s">
        <v>39</v>
      </c>
      <c r="V3" s="3" t="s">
        <v>38</v>
      </c>
      <c r="W3" s="3" t="s">
        <v>39</v>
      </c>
      <c r="X3" s="3" t="s">
        <v>38</v>
      </c>
      <c r="Y3" s="3" t="s">
        <v>39</v>
      </c>
      <c r="Z3" s="3" t="s">
        <v>38</v>
      </c>
      <c r="AA3" s="3" t="s">
        <v>39</v>
      </c>
      <c r="AB3" s="3" t="s">
        <v>38</v>
      </c>
      <c r="AC3" s="3" t="s">
        <v>39</v>
      </c>
      <c r="AD3" s="3" t="s">
        <v>38</v>
      </c>
      <c r="AE3" s="3" t="s">
        <v>39</v>
      </c>
      <c r="AF3" s="3" t="s">
        <v>38</v>
      </c>
      <c r="AG3" s="3" t="s">
        <v>39</v>
      </c>
      <c r="AH3" s="3" t="s">
        <v>38</v>
      </c>
      <c r="AI3" s="3" t="s">
        <v>39</v>
      </c>
      <c r="AJ3" s="3" t="s">
        <v>38</v>
      </c>
      <c r="AK3" s="3" t="s">
        <v>39</v>
      </c>
      <c r="AL3" s="3" t="s">
        <v>38</v>
      </c>
      <c r="AM3" s="3" t="s">
        <v>39</v>
      </c>
      <c r="AN3" s="3" t="s">
        <v>38</v>
      </c>
      <c r="AO3" s="3" t="s">
        <v>39</v>
      </c>
      <c r="AP3" s="3" t="s">
        <v>38</v>
      </c>
      <c r="AQ3" s="3" t="s">
        <v>39</v>
      </c>
      <c r="AR3" s="3" t="s">
        <v>38</v>
      </c>
      <c r="AS3" s="3" t="s">
        <v>39</v>
      </c>
      <c r="AT3" s="3" t="s">
        <v>38</v>
      </c>
      <c r="AU3" s="3" t="s">
        <v>39</v>
      </c>
      <c r="AV3" s="3" t="s">
        <v>38</v>
      </c>
      <c r="AW3" s="3" t="s">
        <v>39</v>
      </c>
      <c r="AX3" s="3" t="s">
        <v>38</v>
      </c>
      <c r="AY3" s="3" t="s">
        <v>39</v>
      </c>
      <c r="AZ3" s="3" t="s">
        <v>38</v>
      </c>
      <c r="BA3" s="3" t="s">
        <v>39</v>
      </c>
      <c r="BB3" s="3" t="s">
        <v>38</v>
      </c>
      <c r="BC3" s="3" t="s">
        <v>39</v>
      </c>
      <c r="BD3" s="3" t="s">
        <v>38</v>
      </c>
      <c r="BE3" s="3" t="s">
        <v>39</v>
      </c>
    </row>
    <row r="4" s="3" customFormat="true" ht="12.75" hidden="false" customHeight="false" outlineLevel="0" collapsed="false">
      <c r="A4" s="3" t="s">
        <v>40</v>
      </c>
      <c r="B4" s="3" t="n">
        <f aca="false">0</f>
        <v>0</v>
      </c>
      <c r="C4" s="3" t="n">
        <f aca="false">0</f>
        <v>0</v>
      </c>
      <c r="D4" s="3" t="n">
        <f aca="false">0</f>
        <v>0</v>
      </c>
      <c r="E4" s="3" t="n">
        <f aca="false">0</f>
        <v>0</v>
      </c>
      <c r="F4" s="3" t="n">
        <f aca="false">0</f>
        <v>0</v>
      </c>
      <c r="G4" s="3" t="n">
        <f aca="false">0</f>
        <v>0</v>
      </c>
      <c r="H4" s="3" t="n">
        <v>24642451</v>
      </c>
      <c r="I4" s="3" t="n">
        <v>4001314.54</v>
      </c>
      <c r="J4" s="3" t="n">
        <f aca="false">0</f>
        <v>0</v>
      </c>
      <c r="K4" s="3" t="n">
        <v>3785188.43</v>
      </c>
      <c r="L4" s="3" t="n">
        <f aca="false">0</f>
        <v>0</v>
      </c>
      <c r="M4" s="3" t="n">
        <v>4149931.04</v>
      </c>
      <c r="N4" s="3" t="n">
        <f aca="false">0</f>
        <v>0</v>
      </c>
      <c r="O4" s="3" t="n">
        <v>6148827.66</v>
      </c>
      <c r="P4" s="3" t="n">
        <f aca="false">0</f>
        <v>0</v>
      </c>
      <c r="Q4" s="3" t="n">
        <f aca="false">0</f>
        <v>0</v>
      </c>
      <c r="R4" s="3" t="n">
        <f aca="false">0</f>
        <v>0</v>
      </c>
      <c r="S4" s="3" t="n">
        <v>3340784.85</v>
      </c>
      <c r="T4" s="3" t="n">
        <f aca="false">0</f>
        <v>0</v>
      </c>
      <c r="U4" s="3" t="n">
        <v>-19181.67</v>
      </c>
      <c r="V4" s="3" t="n">
        <f aca="false">0</f>
        <v>0</v>
      </c>
      <c r="W4" s="3" t="n">
        <v>1166268.15</v>
      </c>
      <c r="X4" s="3" t="n">
        <f aca="false">0</f>
        <v>0</v>
      </c>
      <c r="Y4" s="3" t="n">
        <v>1482183</v>
      </c>
      <c r="Z4" s="3" t="n">
        <f aca="false">0</f>
        <v>0</v>
      </c>
      <c r="AA4" s="3" t="n">
        <v>207329</v>
      </c>
      <c r="AB4" s="3" t="n">
        <f aca="false">0</f>
        <v>0</v>
      </c>
      <c r="AC4" s="3" t="n">
        <v>379806</v>
      </c>
      <c r="AD4" s="3" t="n">
        <f aca="false">0</f>
        <v>0</v>
      </c>
      <c r="AE4" s="3" t="n">
        <v>-11740.16</v>
      </c>
      <c r="AF4" s="3" t="n">
        <f aca="false">0</f>
        <v>0</v>
      </c>
      <c r="AG4" s="3" t="n">
        <f aca="false">0</f>
        <v>0</v>
      </c>
      <c r="AH4" s="3" t="n">
        <f aca="false">0</f>
        <v>0</v>
      </c>
      <c r="AI4" s="3" t="n">
        <f aca="false">0</f>
        <v>0</v>
      </c>
      <c r="AJ4" s="3" t="n">
        <f aca="false">0</f>
        <v>0</v>
      </c>
      <c r="AK4" s="3" t="n">
        <f aca="false">0</f>
        <v>0</v>
      </c>
      <c r="AL4" s="3" t="n">
        <f aca="false">0</f>
        <v>0</v>
      </c>
      <c r="AM4" s="3" t="n">
        <f aca="false">0</f>
        <v>0</v>
      </c>
      <c r="AN4" s="3" t="n">
        <f aca="false">0</f>
        <v>0</v>
      </c>
      <c r="AO4" s="3" t="n">
        <f aca="false">0</f>
        <v>0</v>
      </c>
      <c r="AP4" s="3" t="n">
        <v>-11740.16</v>
      </c>
      <c r="AQ4" s="3" t="n">
        <f aca="false">0</f>
        <v>0</v>
      </c>
      <c r="AR4" s="3" t="n">
        <f aca="false">0</f>
        <v>0</v>
      </c>
      <c r="AS4" s="3" t="n">
        <f aca="false">0</f>
        <v>0</v>
      </c>
      <c r="AT4" s="3" t="n">
        <f aca="false">0</f>
        <v>0</v>
      </c>
      <c r="AU4" s="3" t="n">
        <f aca="false">0</f>
        <v>0</v>
      </c>
      <c r="AV4" s="3" t="n">
        <f aca="false">0</f>
        <v>0</v>
      </c>
      <c r="AW4" s="3" t="n">
        <f aca="false">0</f>
        <v>0</v>
      </c>
      <c r="AX4" s="3" t="n">
        <f aca="false">0</f>
        <v>0</v>
      </c>
      <c r="AY4" s="3" t="n">
        <f aca="false">0</f>
        <v>0</v>
      </c>
      <c r="AZ4" s="3" t="n">
        <f aca="false">0</f>
        <v>0</v>
      </c>
      <c r="BA4" s="3" t="n">
        <f aca="false">0</f>
        <v>0</v>
      </c>
      <c r="BB4" s="3" t="n">
        <f aca="false">0</f>
        <v>0</v>
      </c>
      <c r="BC4" s="3" t="n">
        <f aca="false">0</f>
        <v>0</v>
      </c>
      <c r="BD4" s="3" t="n">
        <f aca="false">0</f>
        <v>0</v>
      </c>
      <c r="BE4" s="3" t="n">
        <f aca="false">0</f>
        <v>0</v>
      </c>
    </row>
    <row r="5" customFormat="false" ht="12.75" hidden="false" customHeight="false" outlineLevel="0" collapsed="false">
      <c r="A5" s="3" t="s">
        <v>41</v>
      </c>
      <c r="B5" s="4" t="n">
        <f aca="false">0</f>
        <v>0</v>
      </c>
      <c r="C5" s="4" t="n">
        <f aca="false">0</f>
        <v>0</v>
      </c>
      <c r="D5" s="4" t="n">
        <f aca="false">0</f>
        <v>0</v>
      </c>
      <c r="E5" s="4" t="n">
        <f aca="false">0</f>
        <v>0</v>
      </c>
      <c r="F5" s="4" t="n">
        <f aca="false">0</f>
        <v>0</v>
      </c>
      <c r="G5" s="4" t="n">
        <f aca="false">0</f>
        <v>0</v>
      </c>
      <c r="H5" s="4" t="n">
        <v>9426565</v>
      </c>
      <c r="I5" s="4" t="n">
        <v>982166.54</v>
      </c>
      <c r="J5" s="4" t="n">
        <f aca="false">0</f>
        <v>0</v>
      </c>
      <c r="K5" s="4" t="n">
        <v>2142520.48</v>
      </c>
      <c r="L5" s="4" t="n">
        <f aca="false">0</f>
        <v>0</v>
      </c>
      <c r="M5" s="4" t="n">
        <v>1242499.05</v>
      </c>
      <c r="N5" s="4" t="n">
        <f aca="false">0</f>
        <v>0</v>
      </c>
      <c r="O5" s="4" t="n">
        <v>3056423.91</v>
      </c>
      <c r="P5" s="4" t="n">
        <f aca="false">0</f>
        <v>0</v>
      </c>
      <c r="Q5" s="4" t="n">
        <f aca="false">0</f>
        <v>0</v>
      </c>
      <c r="R5" s="4" t="n">
        <f aca="false">0</f>
        <v>0</v>
      </c>
      <c r="S5" s="4" t="n">
        <f aca="false">0</f>
        <v>0</v>
      </c>
      <c r="T5" s="4" t="n">
        <f aca="false">0</f>
        <v>0</v>
      </c>
      <c r="U5" s="4" t="n">
        <v>1648574.39</v>
      </c>
      <c r="V5" s="4" t="n">
        <f aca="false">0</f>
        <v>0</v>
      </c>
      <c r="W5" s="4" t="n">
        <v>354380.63</v>
      </c>
      <c r="X5" s="4" t="n">
        <f aca="false">0</f>
        <v>0</v>
      </c>
      <c r="Y5" s="4" t="n">
        <f aca="false">0</f>
        <v>0</v>
      </c>
      <c r="Z5" s="4" t="n">
        <f aca="false">0</f>
        <v>0</v>
      </c>
      <c r="AA5" s="4" t="n">
        <f aca="false">0</f>
        <v>0</v>
      </c>
      <c r="AB5" s="4" t="n">
        <f aca="false">0</f>
        <v>0</v>
      </c>
      <c r="AC5" s="4" t="n">
        <f aca="false">0</f>
        <v>0</v>
      </c>
      <c r="AD5" s="4" t="n">
        <f aca="false">0</f>
        <v>0</v>
      </c>
      <c r="AE5" s="4" t="n">
        <f aca="false">0</f>
        <v>0</v>
      </c>
      <c r="AF5" s="4" t="n">
        <f aca="false">0</f>
        <v>0</v>
      </c>
      <c r="AG5" s="4" t="n">
        <f aca="false">0</f>
        <v>0</v>
      </c>
      <c r="AH5" s="4" t="n">
        <f aca="false">0</f>
        <v>0</v>
      </c>
      <c r="AI5" s="4" t="n">
        <f aca="false">0</f>
        <v>0</v>
      </c>
      <c r="AJ5" s="4" t="n">
        <f aca="false">0</f>
        <v>0</v>
      </c>
      <c r="AK5" s="4" t="n">
        <f aca="false">0</f>
        <v>0</v>
      </c>
      <c r="AL5" s="4" t="n">
        <f aca="false">0</f>
        <v>0</v>
      </c>
      <c r="AM5" s="4" t="n">
        <f aca="false">0</f>
        <v>0</v>
      </c>
      <c r="AN5" s="4" t="n">
        <f aca="false">0</f>
        <v>0</v>
      </c>
      <c r="AO5" s="4" t="n">
        <f aca="false">0</f>
        <v>0</v>
      </c>
      <c r="AP5" s="4" t="n">
        <f aca="false">0</f>
        <v>0</v>
      </c>
      <c r="AQ5" s="4" t="n">
        <f aca="false">0</f>
        <v>0</v>
      </c>
      <c r="AR5" s="4" t="n">
        <f aca="false">0</f>
        <v>0</v>
      </c>
      <c r="AS5" s="4" t="n">
        <f aca="false">0</f>
        <v>0</v>
      </c>
      <c r="AT5" s="4" t="n">
        <f aca="false">0</f>
        <v>0</v>
      </c>
      <c r="AU5" s="4" t="n">
        <f aca="false">0</f>
        <v>0</v>
      </c>
      <c r="AV5" s="4" t="n">
        <f aca="false">0</f>
        <v>0</v>
      </c>
      <c r="AW5" s="4" t="n">
        <f aca="false">0</f>
        <v>0</v>
      </c>
      <c r="AX5" s="4" t="n">
        <f aca="false">0</f>
        <v>0</v>
      </c>
      <c r="AY5" s="4" t="n">
        <f aca="false">0</f>
        <v>0</v>
      </c>
      <c r="AZ5" s="4" t="n">
        <f aca="false">0</f>
        <v>0</v>
      </c>
      <c r="BA5" s="4" t="n">
        <f aca="false">0</f>
        <v>0</v>
      </c>
      <c r="BB5" s="4" t="n">
        <f aca="false">0</f>
        <v>0</v>
      </c>
      <c r="BC5" s="4" t="n">
        <f aca="false">0</f>
        <v>0</v>
      </c>
      <c r="BD5" s="4" t="n">
        <f aca="false">0</f>
        <v>0</v>
      </c>
      <c r="BE5" s="4" t="n">
        <f aca="false">0</f>
        <v>0</v>
      </c>
    </row>
    <row r="6" customFormat="false" ht="12.75" hidden="false" customHeight="false" outlineLevel="0" collapsed="false">
      <c r="A6" s="3" t="s">
        <v>42</v>
      </c>
      <c r="B6" s="4" t="n">
        <f aca="false">0</f>
        <v>0</v>
      </c>
      <c r="C6" s="4" t="n">
        <f aca="false">0</f>
        <v>0</v>
      </c>
      <c r="D6" s="4" t="n">
        <f aca="false">0</f>
        <v>0</v>
      </c>
      <c r="E6" s="4" t="n">
        <f aca="false">0</f>
        <v>0</v>
      </c>
      <c r="F6" s="4" t="n">
        <f aca="false">0</f>
        <v>0</v>
      </c>
      <c r="G6" s="4" t="n">
        <f aca="false">0</f>
        <v>0</v>
      </c>
      <c r="H6" s="4" t="n">
        <v>24216481</v>
      </c>
      <c r="I6" s="4" t="n">
        <v>3002232.06</v>
      </c>
      <c r="J6" s="4" t="n">
        <f aca="false">0</f>
        <v>0</v>
      </c>
      <c r="K6" s="4" t="n">
        <v>5813160.89</v>
      </c>
      <c r="L6" s="4" t="n">
        <f aca="false">0</f>
        <v>0</v>
      </c>
      <c r="M6" s="4" t="n">
        <v>-2334690.95</v>
      </c>
      <c r="N6" s="4" t="n">
        <f aca="false">0</f>
        <v>0</v>
      </c>
      <c r="O6" s="4" t="n">
        <v>12254433.48</v>
      </c>
      <c r="P6" s="4" t="n">
        <f aca="false">0</f>
        <v>0</v>
      </c>
      <c r="Q6" s="4" t="n">
        <f aca="false">0</f>
        <v>0</v>
      </c>
      <c r="R6" s="4" t="n">
        <f aca="false">0</f>
        <v>0</v>
      </c>
      <c r="S6" s="4" t="n">
        <f aca="false">0</f>
        <v>0</v>
      </c>
      <c r="T6" s="4" t="n">
        <f aca="false">0</f>
        <v>0</v>
      </c>
      <c r="U6" s="4" t="n">
        <v>-1830323.48</v>
      </c>
      <c r="V6" s="4" t="n">
        <f aca="false">0</f>
        <v>0</v>
      </c>
      <c r="W6" s="4" t="n">
        <v>2813777</v>
      </c>
      <c r="X6" s="4" t="n">
        <f aca="false">0</f>
        <v>0</v>
      </c>
      <c r="Y6" s="4" t="n">
        <v>-289526</v>
      </c>
      <c r="Z6" s="4" t="n">
        <f aca="false">0</f>
        <v>0</v>
      </c>
      <c r="AA6" s="4" t="n">
        <v>1850121</v>
      </c>
      <c r="AB6" s="4" t="n">
        <f aca="false">0</f>
        <v>0</v>
      </c>
      <c r="AC6" s="4" t="n">
        <v>319767.36</v>
      </c>
      <c r="AD6" s="4" t="n">
        <f aca="false">0</f>
        <v>0</v>
      </c>
      <c r="AE6" s="4" t="n">
        <v>2617529.64</v>
      </c>
      <c r="AF6" s="4" t="n">
        <f aca="false">0</f>
        <v>0</v>
      </c>
      <c r="AG6" s="4" t="n">
        <f aca="false">0</f>
        <v>0</v>
      </c>
      <c r="AH6" s="4" t="n">
        <f aca="false">0</f>
        <v>0</v>
      </c>
      <c r="AI6" s="4" t="n">
        <f aca="false">0</f>
        <v>0</v>
      </c>
      <c r="AJ6" s="4" t="n">
        <f aca="false">0</f>
        <v>0</v>
      </c>
      <c r="AK6" s="4" t="n">
        <f aca="false">0</f>
        <v>0</v>
      </c>
      <c r="AL6" s="4" t="n">
        <f aca="false">0</f>
        <v>0</v>
      </c>
      <c r="AM6" s="4" t="n">
        <f aca="false">0</f>
        <v>0</v>
      </c>
      <c r="AN6" s="4" t="n">
        <f aca="false">0</f>
        <v>0</v>
      </c>
      <c r="AO6" s="4" t="n">
        <f aca="false">0</f>
        <v>0</v>
      </c>
      <c r="AP6" s="4" t="n">
        <f aca="false">0</f>
        <v>0</v>
      </c>
      <c r="AQ6" s="4" t="n">
        <f aca="false">0</f>
        <v>0</v>
      </c>
      <c r="AR6" s="4" t="n">
        <f aca="false">0</f>
        <v>0</v>
      </c>
      <c r="AS6" s="4" t="n">
        <f aca="false">0</f>
        <v>0</v>
      </c>
      <c r="AT6" s="4" t="n">
        <f aca="false">0</f>
        <v>0</v>
      </c>
      <c r="AU6" s="4" t="n">
        <f aca="false">0</f>
        <v>0</v>
      </c>
      <c r="AV6" s="4" t="n">
        <f aca="false">0</f>
        <v>0</v>
      </c>
      <c r="AW6" s="4" t="n">
        <f aca="false">0</f>
        <v>0</v>
      </c>
      <c r="AX6" s="4" t="n">
        <f aca="false">0</f>
        <v>0</v>
      </c>
      <c r="AY6" s="4" t="n">
        <f aca="false">0</f>
        <v>0</v>
      </c>
      <c r="AZ6" s="4" t="n">
        <f aca="false">0</f>
        <v>0</v>
      </c>
      <c r="BA6" s="4" t="n">
        <f aca="false">0</f>
        <v>0</v>
      </c>
      <c r="BB6" s="4" t="n">
        <f aca="false">0</f>
        <v>0</v>
      </c>
      <c r="BC6" s="4" t="n">
        <f aca="false">0</f>
        <v>0</v>
      </c>
      <c r="BD6" s="4" t="n">
        <f aca="false">0</f>
        <v>0</v>
      </c>
      <c r="BE6" s="4" t="n">
        <f aca="false">0</f>
        <v>0</v>
      </c>
    </row>
    <row r="7" customFormat="false" ht="12.75" hidden="false" customHeight="false" outlineLevel="0" collapsed="false">
      <c r="A7" s="3" t="s">
        <v>43</v>
      </c>
      <c r="B7" s="4" t="n">
        <f aca="false">0</f>
        <v>0</v>
      </c>
      <c r="C7" s="4" t="n">
        <f aca="false">0</f>
        <v>0</v>
      </c>
      <c r="D7" s="4" t="n">
        <f aca="false">0</f>
        <v>0</v>
      </c>
      <c r="E7" s="4" t="n">
        <f aca="false">0</f>
        <v>0</v>
      </c>
      <c r="F7" s="4" t="n">
        <f aca="false">0</f>
        <v>0</v>
      </c>
      <c r="G7" s="4" t="n">
        <f aca="false">0</f>
        <v>0</v>
      </c>
      <c r="H7" s="4" t="n">
        <v>20470851</v>
      </c>
      <c r="I7" s="4" t="n">
        <v>1867867.85</v>
      </c>
      <c r="J7" s="4" t="n">
        <f aca="false">0</f>
        <v>0</v>
      </c>
      <c r="K7" s="4" t="n">
        <v>3758555.5</v>
      </c>
      <c r="L7" s="4" t="n">
        <f aca="false">0</f>
        <v>0</v>
      </c>
      <c r="M7" s="4" t="n">
        <v>4696772.26</v>
      </c>
      <c r="N7" s="4" t="n">
        <f aca="false">0</f>
        <v>0</v>
      </c>
      <c r="O7" s="4" t="n">
        <v>3902644.67</v>
      </c>
      <c r="P7" s="4" t="n">
        <f aca="false">0</f>
        <v>0</v>
      </c>
      <c r="Q7" s="4" t="n">
        <f aca="false">0</f>
        <v>0</v>
      </c>
      <c r="R7" s="4" t="n">
        <f aca="false">0</f>
        <v>0</v>
      </c>
      <c r="S7" s="4" t="n">
        <v>216380.45</v>
      </c>
      <c r="T7" s="4" t="n">
        <f aca="false">0</f>
        <v>0</v>
      </c>
      <c r="U7" s="4" t="n">
        <v>-355495.18</v>
      </c>
      <c r="V7" s="4" t="n">
        <f aca="false">0</f>
        <v>0</v>
      </c>
      <c r="W7" s="4" t="n">
        <v>6356061.49</v>
      </c>
      <c r="X7" s="4" t="n">
        <f aca="false">0</f>
        <v>0</v>
      </c>
      <c r="Y7" s="4" t="n">
        <v>-21531.86</v>
      </c>
      <c r="Z7" s="4" t="n">
        <v>-28063.96</v>
      </c>
      <c r="AA7" s="4" t="n">
        <v>21531.86</v>
      </c>
      <c r="AB7" s="4" t="n">
        <f aca="false">0</f>
        <v>0</v>
      </c>
      <c r="AC7" s="4" t="n">
        <f aca="false">0</f>
        <v>0</v>
      </c>
      <c r="AD7" s="4" t="n">
        <f aca="false">0</f>
        <v>0</v>
      </c>
      <c r="AE7" s="4" t="n">
        <f aca="false">0</f>
        <v>0</v>
      </c>
      <c r="AF7" s="4" t="n">
        <f aca="false">0</f>
        <v>0</v>
      </c>
      <c r="AG7" s="4" t="n">
        <f aca="false">0</f>
        <v>0</v>
      </c>
      <c r="AH7" s="4" t="n">
        <f aca="false">0</f>
        <v>0</v>
      </c>
      <c r="AI7" s="4" t="n">
        <f aca="false">0</f>
        <v>0</v>
      </c>
      <c r="AJ7" s="4" t="n">
        <v>-40090</v>
      </c>
      <c r="AK7" s="4" t="n">
        <v>-40090</v>
      </c>
      <c r="AL7" s="4" t="n">
        <f aca="false">0</f>
        <v>0</v>
      </c>
      <c r="AM7" s="4" t="n">
        <f aca="false">0</f>
        <v>0</v>
      </c>
      <c r="AN7" s="4" t="n">
        <f aca="false">0</f>
        <v>0</v>
      </c>
      <c r="AO7" s="4" t="n">
        <f aca="false">0</f>
        <v>0</v>
      </c>
      <c r="AP7" s="4" t="n">
        <f aca="false">0</f>
        <v>0</v>
      </c>
      <c r="AQ7" s="4" t="n">
        <f aca="false">0</f>
        <v>0</v>
      </c>
      <c r="AR7" s="4" t="n">
        <f aca="false">0</f>
        <v>0</v>
      </c>
      <c r="AS7" s="4" t="n">
        <f aca="false">0</f>
        <v>0</v>
      </c>
      <c r="AT7" s="4" t="n">
        <f aca="false">0</f>
        <v>0</v>
      </c>
      <c r="AU7" s="4" t="n">
        <f aca="false">0</f>
        <v>0</v>
      </c>
      <c r="AV7" s="4" t="n">
        <f aca="false">0</f>
        <v>0</v>
      </c>
      <c r="AW7" s="4" t="n">
        <f aca="false">0</f>
        <v>0</v>
      </c>
      <c r="AX7" s="4" t="n">
        <f aca="false">0</f>
        <v>0</v>
      </c>
      <c r="AY7" s="4" t="n">
        <f aca="false">0</f>
        <v>0</v>
      </c>
      <c r="AZ7" s="4" t="n">
        <f aca="false">0</f>
        <v>0</v>
      </c>
      <c r="BA7" s="4" t="n">
        <f aca="false">0</f>
        <v>0</v>
      </c>
      <c r="BB7" s="4" t="n">
        <f aca="false">0</f>
        <v>0</v>
      </c>
      <c r="BC7" s="4" t="n">
        <f aca="false">0</f>
        <v>0</v>
      </c>
      <c r="BD7" s="4" t="n">
        <f aca="false">0</f>
        <v>0</v>
      </c>
      <c r="BE7" s="4" t="n">
        <f aca="false">0</f>
        <v>0</v>
      </c>
    </row>
    <row r="8" customFormat="false" ht="12.75" hidden="false" customHeight="false" outlineLevel="0" collapsed="false">
      <c r="A8" s="3" t="s">
        <v>44</v>
      </c>
      <c r="B8" s="4" t="n">
        <f aca="false">0</f>
        <v>0</v>
      </c>
      <c r="C8" s="4" t="n">
        <f aca="false">0</f>
        <v>0</v>
      </c>
      <c r="D8" s="4" t="n">
        <f aca="false">0</f>
        <v>0</v>
      </c>
      <c r="E8" s="4" t="n">
        <f aca="false">0</f>
        <v>0</v>
      </c>
      <c r="F8" s="4" t="n">
        <f aca="false">0</f>
        <v>0</v>
      </c>
      <c r="G8" s="4" t="n">
        <f aca="false">0</f>
        <v>0</v>
      </c>
      <c r="H8" s="4" t="n">
        <v>405954295</v>
      </c>
      <c r="I8" s="4" t="n">
        <v>38918472.34</v>
      </c>
      <c r="J8" s="4" t="n">
        <f aca="false">0</f>
        <v>0</v>
      </c>
      <c r="K8" s="4" t="n">
        <v>78391618.2</v>
      </c>
      <c r="L8" s="4" t="n">
        <f aca="false">0</f>
        <v>0</v>
      </c>
      <c r="M8" s="4" t="n">
        <v>108587055.06</v>
      </c>
      <c r="N8" s="4" t="n">
        <f aca="false">0</f>
        <v>0</v>
      </c>
      <c r="O8" s="4" t="n">
        <v>77356182.26</v>
      </c>
      <c r="P8" s="4" t="n">
        <f aca="false">0</f>
        <v>0</v>
      </c>
      <c r="Q8" s="4" t="n">
        <f aca="false">0</f>
        <v>0</v>
      </c>
      <c r="R8" s="4" t="n">
        <f aca="false">0</f>
        <v>0</v>
      </c>
      <c r="S8" s="4" t="n">
        <v>4771839.96</v>
      </c>
      <c r="T8" s="4" t="n">
        <f aca="false">0</f>
        <v>0</v>
      </c>
      <c r="U8" s="4" t="n">
        <v>19132168.91</v>
      </c>
      <c r="V8" s="4" t="n">
        <f aca="false">0</f>
        <v>0</v>
      </c>
      <c r="W8" s="4" t="n">
        <v>73975303.77</v>
      </c>
      <c r="X8" s="4" t="n">
        <v>-1738415.41</v>
      </c>
      <c r="Y8" s="4" t="n">
        <v>-36825931</v>
      </c>
      <c r="Z8" s="4" t="n">
        <f aca="false">0</f>
        <v>0</v>
      </c>
      <c r="AA8" s="4" t="n">
        <v>39911292.71</v>
      </c>
      <c r="AB8" s="4" t="n">
        <f aca="false">0</f>
        <v>0</v>
      </c>
      <c r="AC8" s="4" t="n">
        <f aca="false">0</f>
        <v>0</v>
      </c>
      <c r="AD8" s="4" t="n">
        <f aca="false">0</f>
        <v>0</v>
      </c>
      <c r="AE8" s="4" t="n">
        <f aca="false">0</f>
        <v>0</v>
      </c>
      <c r="AF8" s="4" t="n">
        <f aca="false">0</f>
        <v>0</v>
      </c>
      <c r="AG8" s="4" t="n">
        <f aca="false">0</f>
        <v>0</v>
      </c>
      <c r="AH8" s="4" t="n">
        <f aca="false">0</f>
        <v>0</v>
      </c>
      <c r="AI8" s="4" t="n">
        <f aca="false">0</f>
        <v>0</v>
      </c>
      <c r="AJ8" s="4" t="n">
        <f aca="false">0</f>
        <v>0</v>
      </c>
      <c r="AK8" s="4" t="n">
        <f aca="false">0</f>
        <v>0</v>
      </c>
      <c r="AL8" s="4" t="n">
        <f aca="false">0</f>
        <v>0</v>
      </c>
      <c r="AM8" s="4" t="n">
        <f aca="false">0</f>
        <v>0</v>
      </c>
      <c r="AN8" s="4" t="n">
        <v>-2122.62</v>
      </c>
      <c r="AO8" s="4" t="n">
        <v>-2122.62</v>
      </c>
      <c r="AP8" s="4" t="n">
        <v>2122.62</v>
      </c>
      <c r="AQ8" s="4" t="n">
        <f aca="false">0</f>
        <v>0</v>
      </c>
      <c r="AR8" s="4" t="n">
        <f aca="false">0</f>
        <v>0</v>
      </c>
      <c r="AS8" s="4" t="n">
        <f aca="false">0</f>
        <v>0</v>
      </c>
      <c r="AT8" s="4" t="n">
        <f aca="false">0</f>
        <v>0</v>
      </c>
      <c r="AU8" s="4" t="n">
        <f aca="false">0</f>
        <v>0</v>
      </c>
      <c r="AV8" s="4" t="n">
        <f aca="false">0</f>
        <v>0</v>
      </c>
      <c r="AW8" s="4" t="n">
        <f aca="false">0</f>
        <v>0</v>
      </c>
      <c r="AX8" s="4" t="n">
        <f aca="false">0</f>
        <v>0</v>
      </c>
      <c r="AY8" s="4" t="n">
        <f aca="false">0</f>
        <v>0</v>
      </c>
      <c r="AZ8" s="4" t="n">
        <f aca="false">0</f>
        <v>0</v>
      </c>
      <c r="BA8" s="4" t="n">
        <f aca="false">0</f>
        <v>0</v>
      </c>
      <c r="BB8" s="4" t="n">
        <f aca="false">0</f>
        <v>0</v>
      </c>
      <c r="BC8" s="4" t="n">
        <v>-6481.7</v>
      </c>
      <c r="BD8" s="4" t="n">
        <v>-6481.7</v>
      </c>
      <c r="BE8" s="4" t="n">
        <f aca="false">0</f>
        <v>0</v>
      </c>
    </row>
    <row r="9" customFormat="false" ht="12.75" hidden="false" customHeight="false" outlineLevel="0" collapsed="false">
      <c r="A9" s="3" t="s">
        <v>45</v>
      </c>
      <c r="B9" s="4" t="n">
        <f aca="false">0</f>
        <v>0</v>
      </c>
      <c r="C9" s="4" t="n">
        <f aca="false">0</f>
        <v>0</v>
      </c>
      <c r="D9" s="4" t="n">
        <f aca="false">0</f>
        <v>0</v>
      </c>
      <c r="E9" s="4" t="n">
        <f aca="false">0</f>
        <v>0</v>
      </c>
      <c r="F9" s="4" t="n">
        <f aca="false">0</f>
        <v>0</v>
      </c>
      <c r="G9" s="4" t="n">
        <f aca="false">0</f>
        <v>0</v>
      </c>
      <c r="H9" s="4" t="n">
        <v>12917055</v>
      </c>
      <c r="I9" s="4" t="n">
        <v>1525591.4</v>
      </c>
      <c r="J9" s="4" t="n">
        <f aca="false">0</f>
        <v>0</v>
      </c>
      <c r="K9" s="4" t="n">
        <v>2947446.71</v>
      </c>
      <c r="L9" s="4" t="n">
        <f aca="false">0</f>
        <v>0</v>
      </c>
      <c r="M9" s="4" t="n">
        <v>3211524.93</v>
      </c>
      <c r="N9" s="4" t="n">
        <f aca="false">0</f>
        <v>0</v>
      </c>
      <c r="O9" s="4" t="n">
        <v>3265460.8</v>
      </c>
      <c r="P9" s="4" t="n">
        <f aca="false">0</f>
        <v>0</v>
      </c>
      <c r="Q9" s="4" t="n">
        <f aca="false">0</f>
        <v>0</v>
      </c>
      <c r="R9" s="4" t="n">
        <f aca="false">0</f>
        <v>0</v>
      </c>
      <c r="S9" s="4" t="n">
        <v>270352</v>
      </c>
      <c r="T9" s="4" t="n">
        <f aca="false">0</f>
        <v>0</v>
      </c>
      <c r="U9" s="4" t="n">
        <v>93385.62</v>
      </c>
      <c r="V9" s="4" t="n">
        <f aca="false">0</f>
        <v>0</v>
      </c>
      <c r="W9" s="4" t="n">
        <v>693755.07</v>
      </c>
      <c r="X9" s="4" t="n">
        <f aca="false">0</f>
        <v>0</v>
      </c>
      <c r="Y9" s="4" t="n">
        <v>731506</v>
      </c>
      <c r="Z9" s="4" t="n">
        <f aca="false">0</f>
        <v>0</v>
      </c>
      <c r="AA9" s="4" t="n">
        <v>178032.47</v>
      </c>
      <c r="AB9" s="4" t="n">
        <f aca="false">0</f>
        <v>0</v>
      </c>
      <c r="AC9" s="4" t="n">
        <f aca="false">0</f>
        <v>0</v>
      </c>
      <c r="AD9" s="4" t="n">
        <f aca="false">0</f>
        <v>0</v>
      </c>
      <c r="AE9" s="4" t="n">
        <f aca="false">0</f>
        <v>0</v>
      </c>
      <c r="AF9" s="4" t="n">
        <f aca="false">0</f>
        <v>0</v>
      </c>
      <c r="AG9" s="4" t="n">
        <f aca="false">0</f>
        <v>0</v>
      </c>
      <c r="AH9" s="4" t="n">
        <f aca="false">0</f>
        <v>0</v>
      </c>
      <c r="AI9" s="4" t="n">
        <f aca="false">0</f>
        <v>0</v>
      </c>
      <c r="AJ9" s="4" t="n">
        <f aca="false">0</f>
        <v>0</v>
      </c>
      <c r="AK9" s="4" t="n">
        <f aca="false">0</f>
        <v>0</v>
      </c>
      <c r="AL9" s="4" t="n">
        <f aca="false">0</f>
        <v>0</v>
      </c>
      <c r="AM9" s="4" t="n">
        <f aca="false">0</f>
        <v>0</v>
      </c>
      <c r="AN9" s="4" t="n">
        <f aca="false">0</f>
        <v>0</v>
      </c>
      <c r="AO9" s="4" t="n">
        <f aca="false">0</f>
        <v>0</v>
      </c>
      <c r="AP9" s="4" t="n">
        <f aca="false">0</f>
        <v>0</v>
      </c>
      <c r="AQ9" s="4" t="n">
        <f aca="false">0</f>
        <v>0</v>
      </c>
      <c r="AR9" s="4" t="n">
        <f aca="false">0</f>
        <v>0</v>
      </c>
      <c r="AS9" s="4" t="n">
        <f aca="false">0</f>
        <v>0</v>
      </c>
      <c r="AT9" s="4" t="n">
        <f aca="false">0</f>
        <v>0</v>
      </c>
      <c r="AU9" s="4" t="n">
        <f aca="false">0</f>
        <v>0</v>
      </c>
      <c r="AV9" s="4" t="n">
        <f aca="false">0</f>
        <v>0</v>
      </c>
      <c r="AW9" s="4" t="n">
        <f aca="false">0</f>
        <v>0</v>
      </c>
      <c r="AX9" s="4" t="n">
        <f aca="false">0</f>
        <v>0</v>
      </c>
      <c r="AY9" s="4" t="n">
        <f aca="false">0</f>
        <v>0</v>
      </c>
      <c r="AZ9" s="4" t="n">
        <f aca="false">0</f>
        <v>0</v>
      </c>
      <c r="BA9" s="4" t="n">
        <f aca="false">0</f>
        <v>0</v>
      </c>
      <c r="BB9" s="4" t="n">
        <f aca="false">0</f>
        <v>0</v>
      </c>
      <c r="BC9" s="4" t="n">
        <f aca="false">0</f>
        <v>0</v>
      </c>
      <c r="BD9" s="4" t="n">
        <f aca="false">0</f>
        <v>0</v>
      </c>
      <c r="BE9" s="4" t="n">
        <f aca="false">0</f>
        <v>0</v>
      </c>
    </row>
    <row r="10" customFormat="false" ht="12.75" hidden="false" customHeight="false" outlineLevel="0" collapsed="false">
      <c r="A10" s="3" t="s">
        <v>46</v>
      </c>
      <c r="B10" s="4" t="n">
        <f aca="false">0</f>
        <v>0</v>
      </c>
      <c r="C10" s="4" t="n">
        <f aca="false">0</f>
        <v>0</v>
      </c>
      <c r="D10" s="4" t="n">
        <f aca="false">0</f>
        <v>0</v>
      </c>
      <c r="E10" s="4" t="n">
        <f aca="false">0</f>
        <v>0</v>
      </c>
      <c r="F10" s="4" t="n">
        <f aca="false">0</f>
        <v>0</v>
      </c>
      <c r="G10" s="4" t="n">
        <f aca="false">0</f>
        <v>0</v>
      </c>
      <c r="H10" s="4" t="n">
        <v>18497876</v>
      </c>
      <c r="I10" s="4" t="n">
        <v>1213928.64</v>
      </c>
      <c r="J10" s="4" t="n">
        <f aca="false">0</f>
        <v>0</v>
      </c>
      <c r="K10" s="4" t="n">
        <v>5904925.25</v>
      </c>
      <c r="L10" s="4" t="n">
        <f aca="false">0</f>
        <v>0</v>
      </c>
      <c r="M10" s="4" t="n">
        <v>9023202.32</v>
      </c>
      <c r="N10" s="4" t="n">
        <f aca="false">0</f>
        <v>0</v>
      </c>
      <c r="O10" s="4" t="n">
        <v>-1310320.09</v>
      </c>
      <c r="P10" s="4" t="n">
        <f aca="false">0</f>
        <v>0</v>
      </c>
      <c r="Q10" s="4" t="n">
        <f aca="false">0</f>
        <v>0</v>
      </c>
      <c r="R10" s="4" t="n">
        <f aca="false">0</f>
        <v>0</v>
      </c>
      <c r="S10" s="4" t="n">
        <v>1310709</v>
      </c>
      <c r="T10" s="4" t="n">
        <f aca="false">0</f>
        <v>0</v>
      </c>
      <c r="U10" s="4" t="n">
        <v>1405100.3</v>
      </c>
      <c r="V10" s="4" t="n">
        <f aca="false">0</f>
        <v>0</v>
      </c>
      <c r="W10" s="4" t="n">
        <v>813044.94</v>
      </c>
      <c r="X10" s="4" t="n">
        <f aca="false">0</f>
        <v>0</v>
      </c>
      <c r="Y10" s="4" t="n">
        <v>72842</v>
      </c>
      <c r="Z10" s="4" t="n">
        <f aca="false">0</f>
        <v>0</v>
      </c>
      <c r="AA10" s="4" t="n">
        <v>64443.64</v>
      </c>
      <c r="AB10" s="4" t="n">
        <f aca="false">0</f>
        <v>0</v>
      </c>
      <c r="AC10" s="4" t="n">
        <f aca="false">0</f>
        <v>0</v>
      </c>
      <c r="AD10" s="4" t="n">
        <f aca="false">0</f>
        <v>0</v>
      </c>
      <c r="AE10" s="4" t="n">
        <f aca="false">0</f>
        <v>0</v>
      </c>
      <c r="AF10" s="4" t="n">
        <f aca="false">0</f>
        <v>0</v>
      </c>
      <c r="AG10" s="4" t="n">
        <f aca="false">0</f>
        <v>0</v>
      </c>
      <c r="AH10" s="4" t="n">
        <f aca="false">0</f>
        <v>0</v>
      </c>
      <c r="AI10" s="4" t="n">
        <f aca="false">0</f>
        <v>0</v>
      </c>
      <c r="AJ10" s="4" t="n">
        <f aca="false">0</f>
        <v>0</v>
      </c>
      <c r="AK10" s="4" t="n">
        <f aca="false">0</f>
        <v>0</v>
      </c>
      <c r="AL10" s="4" t="n">
        <f aca="false">0</f>
        <v>0</v>
      </c>
      <c r="AM10" s="4" t="n">
        <f aca="false">0</f>
        <v>0</v>
      </c>
      <c r="AN10" s="4" t="n">
        <v>-21566.31</v>
      </c>
      <c r="AO10" s="4" t="n">
        <v>-21566.31</v>
      </c>
      <c r="AP10" s="4" t="n">
        <f aca="false">0</f>
        <v>0</v>
      </c>
      <c r="AQ10" s="4" t="n">
        <f aca="false">0</f>
        <v>0</v>
      </c>
      <c r="AR10" s="4" t="n">
        <f aca="false">0</f>
        <v>0</v>
      </c>
      <c r="AS10" s="4" t="n">
        <f aca="false">0</f>
        <v>0</v>
      </c>
      <c r="AT10" s="4" t="n">
        <f aca="false">0</f>
        <v>0</v>
      </c>
      <c r="AU10" s="4" t="n">
        <f aca="false">0</f>
        <v>0</v>
      </c>
      <c r="AV10" s="4" t="n">
        <f aca="false">0</f>
        <v>0</v>
      </c>
      <c r="AW10" s="4" t="n">
        <f aca="false">0</f>
        <v>0</v>
      </c>
      <c r="AX10" s="4" t="n">
        <f aca="false">0</f>
        <v>0</v>
      </c>
      <c r="AY10" s="4" t="n">
        <f aca="false">0</f>
        <v>0</v>
      </c>
      <c r="AZ10" s="4" t="n">
        <f aca="false">0</f>
        <v>0</v>
      </c>
      <c r="BA10" s="4" t="n">
        <f aca="false">0</f>
        <v>0</v>
      </c>
      <c r="BB10" s="4" t="n">
        <f aca="false">0</f>
        <v>0</v>
      </c>
      <c r="BC10" s="4" t="n">
        <f aca="false">0</f>
        <v>0</v>
      </c>
      <c r="BD10" s="4" t="n">
        <f aca="false">0</f>
        <v>0</v>
      </c>
      <c r="BE10" s="4" t="n">
        <f aca="false">0</f>
        <v>0</v>
      </c>
    </row>
    <row r="11" customFormat="false" ht="12.75" hidden="false" customHeight="false" outlineLevel="0" collapsed="false">
      <c r="A11" s="3" t="s">
        <v>47</v>
      </c>
      <c r="B11" s="4" t="n">
        <f aca="false">0</f>
        <v>0</v>
      </c>
      <c r="C11" s="4" t="n">
        <f aca="false">0</f>
        <v>0</v>
      </c>
      <c r="D11" s="4" t="n">
        <f aca="false">0</f>
        <v>0</v>
      </c>
      <c r="E11" s="4" t="n">
        <f aca="false">0</f>
        <v>0</v>
      </c>
      <c r="F11" s="4" t="n">
        <f aca="false">0</f>
        <v>0</v>
      </c>
      <c r="G11" s="4" t="n">
        <f aca="false">0</f>
        <v>0</v>
      </c>
      <c r="H11" s="4" t="n">
        <v>4111748</v>
      </c>
      <c r="I11" s="4" t="n">
        <v>150920.67</v>
      </c>
      <c r="J11" s="4" t="n">
        <f aca="false">0</f>
        <v>0</v>
      </c>
      <c r="K11" s="4" t="n">
        <v>805410.01</v>
      </c>
      <c r="L11" s="4" t="n">
        <f aca="false">0</f>
        <v>0</v>
      </c>
      <c r="M11" s="4" t="n">
        <v>1125618.91</v>
      </c>
      <c r="N11" s="4" t="n">
        <f aca="false">0</f>
        <v>0</v>
      </c>
      <c r="O11" s="4" t="n">
        <v>1251324.41</v>
      </c>
      <c r="P11" s="4" t="n">
        <f aca="false">0</f>
        <v>0</v>
      </c>
      <c r="Q11" s="4" t="n">
        <v>758444.66</v>
      </c>
      <c r="R11" s="4" t="n">
        <f aca="false">0</f>
        <v>0</v>
      </c>
      <c r="S11" s="4" t="n">
        <v>20029.34</v>
      </c>
      <c r="T11" s="4" t="n">
        <f aca="false">0</f>
        <v>0</v>
      </c>
      <c r="U11" s="4" t="n">
        <f aca="false">0</f>
        <v>0</v>
      </c>
      <c r="V11" s="4" t="n">
        <f aca="false">0</f>
        <v>0</v>
      </c>
      <c r="W11" s="4" t="n">
        <f aca="false">0</f>
        <v>0</v>
      </c>
      <c r="X11" s="4" t="n">
        <f aca="false">0</f>
        <v>0</v>
      </c>
      <c r="Y11" s="4" t="n">
        <v>-6598.3</v>
      </c>
      <c r="Z11" s="4" t="n">
        <f aca="false">0</f>
        <v>0</v>
      </c>
      <c r="AA11" s="4" t="n">
        <f aca="false">0</f>
        <v>0</v>
      </c>
      <c r="AB11" s="4" t="n">
        <f aca="false">0</f>
        <v>0</v>
      </c>
      <c r="AC11" s="4" t="n">
        <f aca="false">0</f>
        <v>0</v>
      </c>
      <c r="AD11" s="4" t="n">
        <f aca="false">0</f>
        <v>0</v>
      </c>
      <c r="AE11" s="4" t="n">
        <f aca="false">0</f>
        <v>0</v>
      </c>
      <c r="AF11" s="4" t="n">
        <f aca="false">0</f>
        <v>0</v>
      </c>
      <c r="AG11" s="4" t="n">
        <f aca="false">0</f>
        <v>0</v>
      </c>
      <c r="AH11" s="4" t="n">
        <f aca="false">0</f>
        <v>0</v>
      </c>
      <c r="AI11" s="4" t="n">
        <f aca="false">0</f>
        <v>0</v>
      </c>
      <c r="AJ11" s="4" t="n">
        <f aca="false">0</f>
        <v>0</v>
      </c>
      <c r="AK11" s="4" t="n">
        <f aca="false">0</f>
        <v>0</v>
      </c>
      <c r="AL11" s="4" t="n">
        <f aca="false">0</f>
        <v>0</v>
      </c>
      <c r="AM11" s="4" t="n">
        <f aca="false">0</f>
        <v>0</v>
      </c>
      <c r="AN11" s="4" t="n">
        <v>-6598.3</v>
      </c>
      <c r="AO11" s="4" t="n">
        <f aca="false">0</f>
        <v>0</v>
      </c>
      <c r="AP11" s="4" t="n">
        <f aca="false">0</f>
        <v>0</v>
      </c>
      <c r="AQ11" s="4" t="n">
        <f aca="false">0</f>
        <v>0</v>
      </c>
      <c r="AR11" s="4" t="n">
        <f aca="false">0</f>
        <v>0</v>
      </c>
      <c r="AS11" s="4" t="n">
        <f aca="false">0</f>
        <v>0</v>
      </c>
      <c r="AT11" s="4" t="n">
        <f aca="false">0</f>
        <v>0</v>
      </c>
      <c r="AU11" s="4" t="n">
        <f aca="false">0</f>
        <v>0</v>
      </c>
      <c r="AV11" s="4" t="n">
        <f aca="false">0</f>
        <v>0</v>
      </c>
      <c r="AW11" s="4" t="n">
        <f aca="false">0</f>
        <v>0</v>
      </c>
      <c r="AX11" s="4" t="n">
        <f aca="false">0</f>
        <v>0</v>
      </c>
      <c r="AY11" s="4" t="n">
        <f aca="false">0</f>
        <v>0</v>
      </c>
      <c r="AZ11" s="4" t="n">
        <f aca="false">0</f>
        <v>0</v>
      </c>
      <c r="BA11" s="4" t="n">
        <f aca="false">0</f>
        <v>0</v>
      </c>
      <c r="BB11" s="4" t="n">
        <f aca="false">0</f>
        <v>0</v>
      </c>
      <c r="BC11" s="4" t="n">
        <f aca="false">0</f>
        <v>0</v>
      </c>
      <c r="BD11" s="4" t="n">
        <f aca="false">0</f>
        <v>0</v>
      </c>
      <c r="BE11" s="4" t="n">
        <f aca="false">0</f>
        <v>0</v>
      </c>
    </row>
    <row r="12" customFormat="false" ht="12.75" hidden="false" customHeight="false" outlineLevel="0" collapsed="false">
      <c r="A12" s="3" t="s">
        <v>48</v>
      </c>
      <c r="B12" s="4" t="n">
        <f aca="false">0</f>
        <v>0</v>
      </c>
      <c r="C12" s="4" t="n">
        <f aca="false">0</f>
        <v>0</v>
      </c>
      <c r="D12" s="4" t="n">
        <f aca="false">0</f>
        <v>0</v>
      </c>
      <c r="E12" s="4" t="n">
        <f aca="false">0</f>
        <v>0</v>
      </c>
      <c r="F12" s="4" t="n">
        <f aca="false">0</f>
        <v>0</v>
      </c>
      <c r="G12" s="4" t="n">
        <f aca="false">0</f>
        <v>0</v>
      </c>
      <c r="H12" s="4" t="n">
        <v>13688310</v>
      </c>
      <c r="I12" s="4" t="n">
        <v>1850495.54</v>
      </c>
      <c r="J12" s="4" t="n">
        <f aca="false">0</f>
        <v>0</v>
      </c>
      <c r="K12" s="4" t="n">
        <v>-86897.54</v>
      </c>
      <c r="L12" s="4" t="n">
        <f aca="false">0</f>
        <v>0</v>
      </c>
      <c r="M12" s="4" t="n">
        <v>5072189.45</v>
      </c>
      <c r="N12" s="4" t="n">
        <f aca="false">0</f>
        <v>0</v>
      </c>
      <c r="O12" s="4" t="n">
        <v>4893961.38</v>
      </c>
      <c r="P12" s="4" t="n">
        <f aca="false">0</f>
        <v>0</v>
      </c>
      <c r="Q12" s="4" t="n">
        <f aca="false">0</f>
        <v>0</v>
      </c>
      <c r="R12" s="4" t="n">
        <f aca="false">0</f>
        <v>0</v>
      </c>
      <c r="S12" s="4" t="n">
        <v>1958561.17</v>
      </c>
      <c r="T12" s="4" t="n">
        <f aca="false">0</f>
        <v>0</v>
      </c>
      <c r="U12" s="4" t="n">
        <v>-717647</v>
      </c>
      <c r="V12" s="4" t="n">
        <f aca="false">0</f>
        <v>0</v>
      </c>
      <c r="W12" s="4" t="n">
        <v>717647</v>
      </c>
      <c r="X12" s="4" t="n">
        <f aca="false">0</f>
        <v>0</v>
      </c>
      <c r="Y12" s="4" t="n">
        <f aca="false">0</f>
        <v>0</v>
      </c>
      <c r="Z12" s="4" t="n">
        <f aca="false">0</f>
        <v>0</v>
      </c>
      <c r="AA12" s="4" t="n">
        <f aca="false">0</f>
        <v>0</v>
      </c>
      <c r="AB12" s="4" t="n">
        <f aca="false">0</f>
        <v>0</v>
      </c>
      <c r="AC12" s="4" t="n">
        <f aca="false">0</f>
        <v>0</v>
      </c>
      <c r="AD12" s="4" t="n">
        <f aca="false">0</f>
        <v>0</v>
      </c>
      <c r="AE12" s="4" t="n">
        <f aca="false">0</f>
        <v>0</v>
      </c>
      <c r="AF12" s="4" t="n">
        <f aca="false">0</f>
        <v>0</v>
      </c>
      <c r="AG12" s="4" t="n">
        <f aca="false">0</f>
        <v>0</v>
      </c>
      <c r="AH12" s="4" t="n">
        <f aca="false">0</f>
        <v>0</v>
      </c>
      <c r="AI12" s="4" t="n">
        <f aca="false">0</f>
        <v>0</v>
      </c>
      <c r="AJ12" s="4" t="n">
        <f aca="false">0</f>
        <v>0</v>
      </c>
      <c r="AK12" s="4" t="n">
        <f aca="false">0</f>
        <v>0</v>
      </c>
      <c r="AL12" s="4" t="n">
        <f aca="false">0</f>
        <v>0</v>
      </c>
      <c r="AM12" s="4" t="n">
        <f aca="false">0</f>
        <v>0</v>
      </c>
      <c r="AN12" s="4" t="n">
        <f aca="false">0</f>
        <v>0</v>
      </c>
      <c r="AO12" s="4" t="n">
        <f aca="false">0</f>
        <v>0</v>
      </c>
      <c r="AP12" s="4" t="n">
        <f aca="false">0</f>
        <v>0</v>
      </c>
      <c r="AQ12" s="4" t="n">
        <f aca="false">0</f>
        <v>0</v>
      </c>
      <c r="AR12" s="4" t="n">
        <f aca="false">0</f>
        <v>0</v>
      </c>
      <c r="AS12" s="4" t="n">
        <f aca="false">0</f>
        <v>0</v>
      </c>
      <c r="AT12" s="4" t="n">
        <f aca="false">0</f>
        <v>0</v>
      </c>
      <c r="AU12" s="4" t="n">
        <f aca="false">0</f>
        <v>0</v>
      </c>
      <c r="AV12" s="4" t="n">
        <f aca="false">0</f>
        <v>0</v>
      </c>
      <c r="AW12" s="4" t="n">
        <f aca="false">0</f>
        <v>0</v>
      </c>
      <c r="AX12" s="4" t="n">
        <f aca="false">0</f>
        <v>0</v>
      </c>
      <c r="AY12" s="4" t="n">
        <f aca="false">0</f>
        <v>0</v>
      </c>
      <c r="AZ12" s="4" t="n">
        <f aca="false">0</f>
        <v>0</v>
      </c>
      <c r="BA12" s="4" t="n">
        <f aca="false">0</f>
        <v>0</v>
      </c>
      <c r="BB12" s="4" t="n">
        <f aca="false">0</f>
        <v>0</v>
      </c>
      <c r="BC12" s="4" t="n">
        <f aca="false">0</f>
        <v>0</v>
      </c>
      <c r="BD12" s="4" t="n">
        <f aca="false">0</f>
        <v>0</v>
      </c>
      <c r="BE12" s="4" t="n">
        <f aca="false">0</f>
        <v>0</v>
      </c>
    </row>
    <row r="13" customFormat="false" ht="12.75" hidden="false" customHeight="false" outlineLevel="0" collapsed="false">
      <c r="A13" s="3" t="s">
        <v>49</v>
      </c>
      <c r="B13" s="4" t="n">
        <f aca="false">0</f>
        <v>0</v>
      </c>
      <c r="C13" s="4" t="n">
        <f aca="false">0</f>
        <v>0</v>
      </c>
      <c r="D13" s="4" t="n">
        <f aca="false">0</f>
        <v>0</v>
      </c>
      <c r="E13" s="4" t="n">
        <f aca="false">0</f>
        <v>0</v>
      </c>
      <c r="F13" s="4" t="n">
        <f aca="false">0</f>
        <v>0</v>
      </c>
      <c r="G13" s="4" t="n">
        <f aca="false">0</f>
        <v>0</v>
      </c>
      <c r="H13" s="4" t="n">
        <v>78980707</v>
      </c>
      <c r="I13" s="4" t="n">
        <f aca="false">0</f>
        <v>0</v>
      </c>
      <c r="J13" s="4" t="n">
        <f aca="false">0</f>
        <v>0</v>
      </c>
      <c r="K13" s="4" t="n">
        <v>23649738.19</v>
      </c>
      <c r="L13" s="4" t="n">
        <f aca="false">0</f>
        <v>0</v>
      </c>
      <c r="M13" s="4" t="n">
        <v>2886321.21</v>
      </c>
      <c r="N13" s="4" t="n">
        <f aca="false">0</f>
        <v>0</v>
      </c>
      <c r="O13" s="4" t="n">
        <v>21996936.28</v>
      </c>
      <c r="P13" s="4" t="n">
        <f aca="false">0</f>
        <v>0</v>
      </c>
      <c r="Q13" s="4" t="n">
        <f aca="false">0</f>
        <v>0</v>
      </c>
      <c r="R13" s="4" t="n">
        <f aca="false">0</f>
        <v>0</v>
      </c>
      <c r="S13" s="4" t="n">
        <v>30447711.32</v>
      </c>
      <c r="T13" s="4" t="n">
        <f aca="false">0</f>
        <v>0</v>
      </c>
      <c r="U13" s="4" t="n">
        <f aca="false">0</f>
        <v>0</v>
      </c>
      <c r="V13" s="4" t="n">
        <f aca="false">0</f>
        <v>0</v>
      </c>
      <c r="W13" s="4" t="n">
        <f aca="false">0</f>
        <v>0</v>
      </c>
      <c r="X13" s="4" t="n">
        <f aca="false">0</f>
        <v>0</v>
      </c>
      <c r="Y13" s="4" t="n">
        <f aca="false">0</f>
        <v>0</v>
      </c>
      <c r="Z13" s="4" t="n">
        <f aca="false">0</f>
        <v>0</v>
      </c>
      <c r="AA13" s="4" t="n">
        <f aca="false">0</f>
        <v>0</v>
      </c>
      <c r="AB13" s="4" t="n">
        <f aca="false">0</f>
        <v>0</v>
      </c>
      <c r="AC13" s="4" t="n">
        <f aca="false">0</f>
        <v>0</v>
      </c>
      <c r="AD13" s="4" t="n">
        <f aca="false">0</f>
        <v>0</v>
      </c>
      <c r="AE13" s="4" t="n">
        <f aca="false">0</f>
        <v>0</v>
      </c>
      <c r="AF13" s="4" t="n">
        <f aca="false">0</f>
        <v>0</v>
      </c>
      <c r="AG13" s="4" t="n">
        <f aca="false">0</f>
        <v>0</v>
      </c>
      <c r="AH13" s="4" t="n">
        <f aca="false">0</f>
        <v>0</v>
      </c>
      <c r="AI13" s="4" t="n">
        <f aca="false">0</f>
        <v>0</v>
      </c>
      <c r="AJ13" s="4" t="n">
        <f aca="false">0</f>
        <v>0</v>
      </c>
      <c r="AK13" s="4" t="n">
        <f aca="false">0</f>
        <v>0</v>
      </c>
      <c r="AL13" s="4" t="n">
        <f aca="false">0</f>
        <v>0</v>
      </c>
      <c r="AM13" s="4" t="n">
        <f aca="false">0</f>
        <v>0</v>
      </c>
      <c r="AN13" s="4" t="n">
        <f aca="false">0</f>
        <v>0</v>
      </c>
      <c r="AO13" s="4" t="n">
        <f aca="false">0</f>
        <v>0</v>
      </c>
      <c r="AP13" s="4" t="n">
        <f aca="false">0</f>
        <v>0</v>
      </c>
      <c r="AQ13" s="4" t="n">
        <f aca="false">0</f>
        <v>0</v>
      </c>
      <c r="AR13" s="4" t="n">
        <f aca="false">0</f>
        <v>0</v>
      </c>
      <c r="AS13" s="4" t="n">
        <f aca="false">0</f>
        <v>0</v>
      </c>
      <c r="AT13" s="4" t="n">
        <f aca="false">0</f>
        <v>0</v>
      </c>
      <c r="AU13" s="4" t="n">
        <f aca="false">0</f>
        <v>0</v>
      </c>
      <c r="AV13" s="4" t="n">
        <f aca="false">0</f>
        <v>0</v>
      </c>
      <c r="AW13" s="4" t="n">
        <f aca="false">0</f>
        <v>0</v>
      </c>
      <c r="AX13" s="4" t="n">
        <f aca="false">0</f>
        <v>0</v>
      </c>
      <c r="AY13" s="4" t="n">
        <f aca="false">0</f>
        <v>0</v>
      </c>
      <c r="AZ13" s="4" t="n">
        <f aca="false">0</f>
        <v>0</v>
      </c>
      <c r="BA13" s="4" t="n">
        <f aca="false">0</f>
        <v>0</v>
      </c>
      <c r="BB13" s="4" t="n">
        <f aca="false">0</f>
        <v>0</v>
      </c>
      <c r="BC13" s="4" t="n">
        <f aca="false">0</f>
        <v>0</v>
      </c>
      <c r="BD13" s="4" t="n">
        <f aca="false">0</f>
        <v>0</v>
      </c>
      <c r="BE13" s="4" t="n">
        <f aca="false">0</f>
        <v>0</v>
      </c>
    </row>
    <row r="14" customFormat="false" ht="12.75" hidden="false" customHeight="false" outlineLevel="0" collapsed="false">
      <c r="A14" s="3" t="s">
        <v>50</v>
      </c>
      <c r="B14" s="4" t="n">
        <f aca="false">0</f>
        <v>0</v>
      </c>
      <c r="C14" s="4" t="n">
        <f aca="false">0</f>
        <v>0</v>
      </c>
      <c r="D14" s="4" t="n">
        <f aca="false">0</f>
        <v>0</v>
      </c>
      <c r="E14" s="4" t="n">
        <f aca="false">0</f>
        <v>0</v>
      </c>
      <c r="F14" s="4" t="n">
        <f aca="false">0</f>
        <v>0</v>
      </c>
      <c r="G14" s="4" t="n">
        <f aca="false">0</f>
        <v>0</v>
      </c>
      <c r="H14" s="4" t="n">
        <v>36636111</v>
      </c>
      <c r="I14" s="4" t="n">
        <v>4406248.07</v>
      </c>
      <c r="J14" s="4" t="n">
        <f aca="false">0</f>
        <v>0</v>
      </c>
      <c r="K14" s="4" t="n">
        <v>7843998.51</v>
      </c>
      <c r="L14" s="4" t="n">
        <f aca="false">0</f>
        <v>0</v>
      </c>
      <c r="M14" s="4" t="n">
        <v>21076820.87</v>
      </c>
      <c r="N14" s="4" t="n">
        <f aca="false">0</f>
        <v>0</v>
      </c>
      <c r="O14" s="4" t="n">
        <v>-4361348.27</v>
      </c>
      <c r="P14" s="4" t="n">
        <f aca="false">0</f>
        <v>0</v>
      </c>
      <c r="Q14" s="4" t="n">
        <f aca="false">0</f>
        <v>0</v>
      </c>
      <c r="R14" s="4" t="n">
        <f aca="false">0</f>
        <v>0</v>
      </c>
      <c r="S14" s="4" t="n">
        <v>965478.73</v>
      </c>
      <c r="T14" s="4" t="n">
        <f aca="false">0</f>
        <v>0</v>
      </c>
      <c r="U14" s="4" t="n">
        <v>216020.84</v>
      </c>
      <c r="V14" s="4" t="n">
        <f aca="false">0</f>
        <v>0</v>
      </c>
      <c r="W14" s="4" t="n">
        <v>4535450.25</v>
      </c>
      <c r="X14" s="4" t="n">
        <f aca="false">0</f>
        <v>0</v>
      </c>
      <c r="Y14" s="4" t="n">
        <v>1087490</v>
      </c>
      <c r="Z14" s="4" t="n">
        <f aca="false">0</f>
        <v>0</v>
      </c>
      <c r="AA14" s="4" t="n">
        <v>865952</v>
      </c>
      <c r="AB14" s="4" t="n">
        <f aca="false">0</f>
        <v>0</v>
      </c>
      <c r="AC14" s="4" t="n">
        <f aca="false">0</f>
        <v>0</v>
      </c>
      <c r="AD14" s="4" t="n">
        <f aca="false">0</f>
        <v>0</v>
      </c>
      <c r="AE14" s="4" t="n">
        <f aca="false">0</f>
        <v>0</v>
      </c>
      <c r="AF14" s="4" t="n">
        <f aca="false">0</f>
        <v>0</v>
      </c>
      <c r="AG14" s="4" t="n">
        <v>-226.94</v>
      </c>
      <c r="AH14" s="4" t="n">
        <f aca="false">0</f>
        <v>0</v>
      </c>
      <c r="AI14" s="4" t="n">
        <f aca="false">0</f>
        <v>0</v>
      </c>
      <c r="AJ14" s="4" t="n">
        <f aca="false">0</f>
        <v>0</v>
      </c>
      <c r="AK14" s="4" t="n">
        <f aca="false">0</f>
        <v>0</v>
      </c>
      <c r="AL14" s="4" t="n">
        <f aca="false">0</f>
        <v>0</v>
      </c>
      <c r="AM14" s="4" t="n">
        <f aca="false">0</f>
        <v>0</v>
      </c>
      <c r="AN14" s="4" t="n">
        <v>-226.94</v>
      </c>
      <c r="AO14" s="4" t="n">
        <f aca="false">0</f>
        <v>0</v>
      </c>
      <c r="AP14" s="4" t="n">
        <f aca="false">0</f>
        <v>0</v>
      </c>
      <c r="AQ14" s="4" t="n">
        <f aca="false">0</f>
        <v>0</v>
      </c>
      <c r="AR14" s="4" t="n">
        <f aca="false">0</f>
        <v>0</v>
      </c>
      <c r="AS14" s="4" t="n">
        <f aca="false">0</f>
        <v>0</v>
      </c>
      <c r="AT14" s="4" t="n">
        <f aca="false">0</f>
        <v>0</v>
      </c>
      <c r="AU14" s="4" t="n">
        <f aca="false">0</f>
        <v>0</v>
      </c>
      <c r="AV14" s="4" t="n">
        <f aca="false">0</f>
        <v>0</v>
      </c>
      <c r="AW14" s="4" t="n">
        <f aca="false">0</f>
        <v>0</v>
      </c>
      <c r="AX14" s="4" t="n">
        <f aca="false">0</f>
        <v>0</v>
      </c>
      <c r="AY14" s="4" t="n">
        <f aca="false">0</f>
        <v>0</v>
      </c>
      <c r="AZ14" s="4" t="n">
        <f aca="false">0</f>
        <v>0</v>
      </c>
      <c r="BA14" s="4" t="n">
        <f aca="false">0</f>
        <v>0</v>
      </c>
      <c r="BB14" s="4" t="n">
        <f aca="false">0</f>
        <v>0</v>
      </c>
      <c r="BC14" s="4" t="n">
        <f aca="false">0</f>
        <v>0</v>
      </c>
      <c r="BD14" s="4" t="n">
        <f aca="false">0</f>
        <v>0</v>
      </c>
      <c r="BE14" s="4" t="n">
        <f aca="false">0</f>
        <v>0</v>
      </c>
    </row>
    <row r="15" customFormat="false" ht="12.75" hidden="false" customHeight="false" outlineLevel="0" collapsed="false">
      <c r="A15" s="3" t="s">
        <v>51</v>
      </c>
      <c r="B15" s="4" t="n">
        <f aca="false">0</f>
        <v>0</v>
      </c>
      <c r="C15" s="4" t="n">
        <f aca="false">0</f>
        <v>0</v>
      </c>
      <c r="D15" s="4" t="n">
        <f aca="false">0</f>
        <v>0</v>
      </c>
      <c r="E15" s="4" t="n">
        <f aca="false">0</f>
        <v>0</v>
      </c>
      <c r="F15" s="4" t="n">
        <f aca="false">0</f>
        <v>0</v>
      </c>
      <c r="G15" s="4" t="n">
        <f aca="false">0</f>
        <v>0</v>
      </c>
      <c r="H15" s="4" t="n">
        <v>14671139</v>
      </c>
      <c r="I15" s="4" t="n">
        <v>2713036.85</v>
      </c>
      <c r="J15" s="4" t="n">
        <f aca="false">0</f>
        <v>0</v>
      </c>
      <c r="K15" s="4" t="n">
        <v>2588202.79</v>
      </c>
      <c r="L15" s="4" t="n">
        <f aca="false">0</f>
        <v>0</v>
      </c>
      <c r="M15" s="4" t="n">
        <v>3391315.45</v>
      </c>
      <c r="N15" s="4" t="n">
        <f aca="false">0</f>
        <v>0</v>
      </c>
      <c r="O15" s="4" t="n">
        <v>3297357.04</v>
      </c>
      <c r="P15" s="4" t="n">
        <f aca="false">0</f>
        <v>0</v>
      </c>
      <c r="Q15" s="4" t="n">
        <f aca="false">0</f>
        <v>0</v>
      </c>
      <c r="R15" s="4" t="n">
        <f aca="false">0</f>
        <v>0</v>
      </c>
      <c r="S15" s="4" t="n">
        <v>-387050.69</v>
      </c>
      <c r="T15" s="4" t="n">
        <f aca="false">0</f>
        <v>0</v>
      </c>
      <c r="U15" s="4" t="n">
        <v>-1431923.52</v>
      </c>
      <c r="V15" s="4" t="n">
        <f aca="false">0</f>
        <v>0</v>
      </c>
      <c r="W15" s="4" t="n">
        <v>4500201.08</v>
      </c>
      <c r="X15" s="4" t="n">
        <f aca="false">0</f>
        <v>0</v>
      </c>
      <c r="Y15" s="4" t="n">
        <f aca="false">0</f>
        <v>0</v>
      </c>
      <c r="Z15" s="4" t="n">
        <f aca="false">0</f>
        <v>0</v>
      </c>
      <c r="AA15" s="4" t="n">
        <f aca="false">0</f>
        <v>0</v>
      </c>
      <c r="AB15" s="4" t="n">
        <f aca="false">0</f>
        <v>0</v>
      </c>
      <c r="AC15" s="4" t="n">
        <f aca="false">0</f>
        <v>0</v>
      </c>
      <c r="AD15" s="4" t="n">
        <f aca="false">0</f>
        <v>0</v>
      </c>
      <c r="AE15" s="4" t="n">
        <f aca="false">0</f>
        <v>0</v>
      </c>
      <c r="AF15" s="4" t="n">
        <f aca="false">0</f>
        <v>0</v>
      </c>
      <c r="AG15" s="4" t="n">
        <f aca="false">0</f>
        <v>0</v>
      </c>
      <c r="AH15" s="4" t="n">
        <f aca="false">0</f>
        <v>0</v>
      </c>
      <c r="AI15" s="4" t="n">
        <f aca="false">0</f>
        <v>0</v>
      </c>
      <c r="AJ15" s="4" t="n">
        <f aca="false">0</f>
        <v>0</v>
      </c>
      <c r="AK15" s="4" t="n">
        <f aca="false">0</f>
        <v>0</v>
      </c>
      <c r="AL15" s="4" t="n">
        <f aca="false">0</f>
        <v>0</v>
      </c>
      <c r="AM15" s="4" t="n">
        <f aca="false">0</f>
        <v>0</v>
      </c>
      <c r="AN15" s="4" t="n">
        <f aca="false">0</f>
        <v>0</v>
      </c>
      <c r="AO15" s="4" t="n">
        <f aca="false">0</f>
        <v>0</v>
      </c>
      <c r="AP15" s="4" t="n">
        <f aca="false">0</f>
        <v>0</v>
      </c>
      <c r="AQ15" s="4" t="n">
        <f aca="false">0</f>
        <v>0</v>
      </c>
      <c r="AR15" s="4" t="n">
        <f aca="false">0</f>
        <v>0</v>
      </c>
      <c r="AS15" s="4" t="n">
        <f aca="false">0</f>
        <v>0</v>
      </c>
      <c r="AT15" s="4" t="n">
        <f aca="false">0</f>
        <v>0</v>
      </c>
      <c r="AU15" s="4" t="n">
        <f aca="false">0</f>
        <v>0</v>
      </c>
      <c r="AV15" s="4" t="n">
        <f aca="false">0</f>
        <v>0</v>
      </c>
      <c r="AW15" s="4" t="n">
        <f aca="false">0</f>
        <v>0</v>
      </c>
      <c r="AX15" s="4" t="n">
        <f aca="false">0</f>
        <v>0</v>
      </c>
      <c r="AY15" s="4" t="n">
        <f aca="false">0</f>
        <v>0</v>
      </c>
      <c r="AZ15" s="4" t="n">
        <f aca="false">0</f>
        <v>0</v>
      </c>
      <c r="BA15" s="4" t="n">
        <f aca="false">0</f>
        <v>0</v>
      </c>
      <c r="BB15" s="4" t="n">
        <f aca="false">0</f>
        <v>0</v>
      </c>
      <c r="BC15" s="4" t="n">
        <f aca="false">0</f>
        <v>0</v>
      </c>
      <c r="BD15" s="4" t="n">
        <v>-23761.88</v>
      </c>
      <c r="BE15" s="4" t="n">
        <v>-23761.88</v>
      </c>
    </row>
    <row r="16" customFormat="false" ht="12.75" hidden="false" customHeight="false" outlineLevel="0" collapsed="false">
      <c r="A16" s="3" t="s">
        <v>52</v>
      </c>
      <c r="B16" s="4" t="n">
        <f aca="false">0</f>
        <v>0</v>
      </c>
      <c r="C16" s="4" t="n">
        <f aca="false">0</f>
        <v>0</v>
      </c>
      <c r="D16" s="4" t="n">
        <f aca="false">0</f>
        <v>0</v>
      </c>
      <c r="E16" s="4" t="n">
        <f aca="false">0</f>
        <v>0</v>
      </c>
      <c r="F16" s="4" t="n">
        <f aca="false">0</f>
        <v>0</v>
      </c>
      <c r="G16" s="4" t="n">
        <f aca="false">0</f>
        <v>0</v>
      </c>
      <c r="H16" s="4" t="n">
        <v>9185418</v>
      </c>
      <c r="I16" s="4" t="n">
        <v>1602858.18</v>
      </c>
      <c r="J16" s="4" t="n">
        <f aca="false">0</f>
        <v>0</v>
      </c>
      <c r="K16" s="4" t="n">
        <v>2154542</v>
      </c>
      <c r="L16" s="4" t="n">
        <f aca="false">0</f>
        <v>0</v>
      </c>
      <c r="M16" s="4" t="n">
        <v>3362435.99</v>
      </c>
      <c r="N16" s="4" t="n">
        <f aca="false">0</f>
        <v>0</v>
      </c>
      <c r="O16" s="4" t="n">
        <v>1872223.95</v>
      </c>
      <c r="P16" s="4" t="n">
        <f aca="false">0</f>
        <v>0</v>
      </c>
      <c r="Q16" s="4" t="n">
        <f aca="false">0</f>
        <v>0</v>
      </c>
      <c r="R16" s="4" t="n">
        <f aca="false">0</f>
        <v>0</v>
      </c>
      <c r="S16" s="4" t="n">
        <f aca="false">0</f>
        <v>0</v>
      </c>
      <c r="T16" s="4" t="n">
        <f aca="false">0</f>
        <v>0</v>
      </c>
      <c r="U16" s="4" t="n">
        <v>-1913380.12</v>
      </c>
      <c r="V16" s="4" t="n">
        <f aca="false">0</f>
        <v>0</v>
      </c>
      <c r="W16" s="4" t="n">
        <v>2106738</v>
      </c>
      <c r="X16" s="4" t="n">
        <f aca="false">0</f>
        <v>0</v>
      </c>
      <c r="Y16" s="4" t="n">
        <f aca="false">0</f>
        <v>0</v>
      </c>
      <c r="Z16" s="4" t="n">
        <f aca="false">0</f>
        <v>0</v>
      </c>
      <c r="AA16" s="4" t="n">
        <f aca="false">0</f>
        <v>0</v>
      </c>
      <c r="AB16" s="4" t="n">
        <f aca="false">0</f>
        <v>0</v>
      </c>
      <c r="AC16" s="4" t="n">
        <f aca="false">0</f>
        <v>0</v>
      </c>
      <c r="AD16" s="4" t="n">
        <f aca="false">0</f>
        <v>0</v>
      </c>
      <c r="AE16" s="4" t="n">
        <f aca="false">0</f>
        <v>0</v>
      </c>
      <c r="AF16" s="4" t="n">
        <f aca="false">0</f>
        <v>0</v>
      </c>
      <c r="AG16" s="4" t="n">
        <f aca="false">0</f>
        <v>0</v>
      </c>
      <c r="AH16" s="4" t="n">
        <f aca="false">0</f>
        <v>0</v>
      </c>
      <c r="AI16" s="4" t="n">
        <f aca="false">0</f>
        <v>0</v>
      </c>
      <c r="AJ16" s="4" t="n">
        <f aca="false">0</f>
        <v>0</v>
      </c>
      <c r="AK16" s="4" t="n">
        <f aca="false">0</f>
        <v>0</v>
      </c>
      <c r="AL16" s="4" t="n">
        <f aca="false">0</f>
        <v>0</v>
      </c>
      <c r="AM16" s="4" t="n">
        <f aca="false">0</f>
        <v>0</v>
      </c>
      <c r="AN16" s="4" t="n">
        <f aca="false">0</f>
        <v>0</v>
      </c>
      <c r="AO16" s="4" t="n">
        <f aca="false">0</f>
        <v>0</v>
      </c>
      <c r="AP16" s="4" t="n">
        <f aca="false">0</f>
        <v>0</v>
      </c>
      <c r="AQ16" s="4" t="n">
        <f aca="false">0</f>
        <v>0</v>
      </c>
      <c r="AR16" s="4" t="n">
        <f aca="false">0</f>
        <v>0</v>
      </c>
      <c r="AS16" s="4" t="n">
        <f aca="false">0</f>
        <v>0</v>
      </c>
      <c r="AT16" s="4" t="n">
        <f aca="false">0</f>
        <v>0</v>
      </c>
      <c r="AU16" s="4" t="n">
        <f aca="false">0</f>
        <v>0</v>
      </c>
      <c r="AV16" s="4" t="n">
        <f aca="false">0</f>
        <v>0</v>
      </c>
      <c r="AW16" s="4" t="n">
        <f aca="false">0</f>
        <v>0</v>
      </c>
      <c r="AX16" s="4" t="n">
        <f aca="false">0</f>
        <v>0</v>
      </c>
      <c r="AY16" s="4" t="n">
        <f aca="false">0</f>
        <v>0</v>
      </c>
      <c r="AZ16" s="4" t="n">
        <f aca="false">0</f>
        <v>0</v>
      </c>
      <c r="BA16" s="4" t="n">
        <f aca="false">0</f>
        <v>0</v>
      </c>
      <c r="BB16" s="4" t="n">
        <f aca="false">0</f>
        <v>0</v>
      </c>
      <c r="BC16" s="4" t="n">
        <f aca="false">0</f>
        <v>0</v>
      </c>
      <c r="BD16" s="4" t="n">
        <f aca="false">0</f>
        <v>0</v>
      </c>
      <c r="BE16" s="4" t="n">
        <f aca="false">0</f>
        <v>0</v>
      </c>
    </row>
    <row r="17" customFormat="false" ht="12.75" hidden="false" customHeight="false" outlineLevel="0" collapsed="false">
      <c r="A17" s="3" t="s">
        <v>53</v>
      </c>
      <c r="B17" s="4" t="n">
        <f aca="false">0</f>
        <v>0</v>
      </c>
      <c r="C17" s="4" t="n">
        <f aca="false">0</f>
        <v>0</v>
      </c>
      <c r="D17" s="4" t="n">
        <f aca="false">0</f>
        <v>0</v>
      </c>
      <c r="E17" s="4" t="n">
        <f aca="false">0</f>
        <v>0</v>
      </c>
      <c r="F17" s="4" t="n">
        <f aca="false">0</f>
        <v>0</v>
      </c>
      <c r="G17" s="4" t="n">
        <f aca="false">0</f>
        <v>0</v>
      </c>
      <c r="H17" s="4" t="n">
        <v>72832820</v>
      </c>
      <c r="I17" s="4" t="n">
        <v>9936714.22</v>
      </c>
      <c r="J17" s="4" t="n">
        <f aca="false">0</f>
        <v>0</v>
      </c>
      <c r="K17" s="4" t="n">
        <v>18191568.82</v>
      </c>
      <c r="L17" s="4" t="n">
        <f aca="false">0</f>
        <v>0</v>
      </c>
      <c r="M17" s="4" t="n">
        <f aca="false">0</f>
        <v>0</v>
      </c>
      <c r="N17" s="4" t="n">
        <f aca="false">0</f>
        <v>0</v>
      </c>
      <c r="O17" s="4" t="n">
        <v>35614971.76</v>
      </c>
      <c r="P17" s="4" t="n">
        <v>-3.72529029846191E-009</v>
      </c>
      <c r="Q17" s="4" t="n">
        <f aca="false">0</f>
        <v>0</v>
      </c>
      <c r="R17" s="4" t="n">
        <f aca="false">0</f>
        <v>0</v>
      </c>
      <c r="S17" s="4" t="n">
        <v>5138006.55</v>
      </c>
      <c r="T17" s="4" t="n">
        <f aca="false">0</f>
        <v>0</v>
      </c>
      <c r="U17" s="4" t="n">
        <v>-3895144.5</v>
      </c>
      <c r="V17" s="4" t="n">
        <f aca="false">0</f>
        <v>0</v>
      </c>
      <c r="W17" s="4" t="n">
        <v>3758164</v>
      </c>
      <c r="X17" s="4" t="n">
        <f aca="false">0</f>
        <v>0</v>
      </c>
      <c r="Y17" s="4" t="n">
        <v>708529.76</v>
      </c>
      <c r="Z17" s="4" t="n">
        <v>-5464.39</v>
      </c>
      <c r="AA17" s="4" t="n">
        <f aca="false">0</f>
        <v>0</v>
      </c>
      <c r="AB17" s="4" t="n">
        <f aca="false">0</f>
        <v>0</v>
      </c>
      <c r="AC17" s="4" t="n">
        <v>1939549</v>
      </c>
      <c r="AD17" s="4" t="n">
        <f aca="false">0</f>
        <v>0</v>
      </c>
      <c r="AE17" s="4" t="n">
        <v>1434996</v>
      </c>
      <c r="AF17" s="4" t="n">
        <f aca="false">0</f>
        <v>0</v>
      </c>
      <c r="AG17" s="4" t="n">
        <f aca="false">0</f>
        <v>0</v>
      </c>
      <c r="AH17" s="4" t="n">
        <f aca="false">0</f>
        <v>0</v>
      </c>
      <c r="AI17" s="4" t="n">
        <f aca="false">0</f>
        <v>0</v>
      </c>
      <c r="AJ17" s="4" t="n">
        <f aca="false">0</f>
        <v>0</v>
      </c>
      <c r="AK17" s="4" t="n">
        <v>-11028.82</v>
      </c>
      <c r="AL17" s="4" t="n">
        <f aca="false">0</f>
        <v>0</v>
      </c>
      <c r="AM17" s="4" t="n">
        <f aca="false">0</f>
        <v>0</v>
      </c>
      <c r="AN17" s="4" t="n">
        <f aca="false">0</f>
        <v>0</v>
      </c>
      <c r="AO17" s="4" t="n">
        <f aca="false">0</f>
        <v>0</v>
      </c>
      <c r="AP17" s="4" t="n">
        <f aca="false">0</f>
        <v>0</v>
      </c>
      <c r="AQ17" s="4" t="n">
        <f aca="false">0</f>
        <v>0</v>
      </c>
      <c r="AR17" s="4" t="n">
        <f aca="false">0</f>
        <v>0</v>
      </c>
      <c r="AS17" s="4" t="n">
        <f aca="false">0</f>
        <v>0</v>
      </c>
      <c r="AT17" s="4" t="n">
        <f aca="false">0</f>
        <v>0</v>
      </c>
      <c r="AU17" s="4" t="n">
        <f aca="false">0</f>
        <v>0</v>
      </c>
      <c r="AV17" s="4" t="n">
        <f aca="false">0</f>
        <v>0</v>
      </c>
      <c r="AW17" s="4" t="n">
        <f aca="false">0</f>
        <v>0</v>
      </c>
      <c r="AX17" s="4" t="n">
        <f aca="false">0</f>
        <v>0</v>
      </c>
      <c r="AY17" s="4" t="n">
        <f aca="false">0</f>
        <v>0</v>
      </c>
      <c r="AZ17" s="4" t="n">
        <f aca="false">0</f>
        <v>0</v>
      </c>
      <c r="BA17" s="4" t="n">
        <f aca="false">0</f>
        <v>0</v>
      </c>
      <c r="BB17" s="4" t="n">
        <f aca="false">0</f>
        <v>0</v>
      </c>
      <c r="BC17" s="4" t="n">
        <f aca="false">0</f>
        <v>0</v>
      </c>
      <c r="BD17" s="4" t="n">
        <v>-11028.82</v>
      </c>
      <c r="BE17" s="4" t="n">
        <f aca="false">0</f>
        <v>0</v>
      </c>
    </row>
    <row r="18" customFormat="false" ht="12.75" hidden="false" customHeight="false" outlineLevel="0" collapsed="false">
      <c r="A18" s="3" t="s">
        <v>54</v>
      </c>
      <c r="B18" s="4" t="n">
        <f aca="false">0</f>
        <v>0</v>
      </c>
      <c r="C18" s="4" t="n">
        <f aca="false">0</f>
        <v>0</v>
      </c>
      <c r="D18" s="4" t="n">
        <f aca="false">0</f>
        <v>0</v>
      </c>
      <c r="E18" s="4" t="n">
        <f aca="false">0</f>
        <v>0</v>
      </c>
      <c r="F18" s="4" t="n">
        <f aca="false">0</f>
        <v>0</v>
      </c>
      <c r="G18" s="4" t="n">
        <f aca="false">0</f>
        <v>0</v>
      </c>
      <c r="H18" s="4" t="n">
        <v>21789864</v>
      </c>
      <c r="I18" s="4" t="n">
        <v>3100696.4</v>
      </c>
      <c r="J18" s="4" t="n">
        <f aca="false">0</f>
        <v>0</v>
      </c>
      <c r="K18" s="4" t="n">
        <v>4460250.56</v>
      </c>
      <c r="L18" s="4" t="n">
        <f aca="false">0</f>
        <v>0</v>
      </c>
      <c r="M18" s="4" t="n">
        <v>10692973.5</v>
      </c>
      <c r="N18" s="4" t="n">
        <f aca="false">0</f>
        <v>0</v>
      </c>
      <c r="O18" s="4" t="n">
        <v>-107829.93</v>
      </c>
      <c r="P18" s="4" t="n">
        <f aca="false">0</f>
        <v>0</v>
      </c>
      <c r="Q18" s="4" t="n">
        <f aca="false">0</f>
        <v>0</v>
      </c>
      <c r="R18" s="4" t="n">
        <f aca="false">0</f>
        <v>0</v>
      </c>
      <c r="S18" s="4" t="n">
        <v>3643773.47</v>
      </c>
      <c r="T18" s="4" t="n">
        <f aca="false">0</f>
        <v>0</v>
      </c>
      <c r="U18" s="4" t="n">
        <f aca="false">0</f>
        <v>0</v>
      </c>
      <c r="V18" s="4" t="n">
        <f aca="false">0</f>
        <v>0</v>
      </c>
      <c r="W18" s="4" t="n">
        <f aca="false">0</f>
        <v>0</v>
      </c>
      <c r="X18" s="4" t="n">
        <f aca="false">0</f>
        <v>0</v>
      </c>
      <c r="Y18" s="4" t="n">
        <f aca="false">0</f>
        <v>0</v>
      </c>
      <c r="Z18" s="4" t="n">
        <f aca="false">0</f>
        <v>0</v>
      </c>
      <c r="AA18" s="4" t="n">
        <f aca="false">0</f>
        <v>0</v>
      </c>
      <c r="AB18" s="4" t="n">
        <f aca="false">0</f>
        <v>0</v>
      </c>
      <c r="AC18" s="4" t="n">
        <f aca="false">0</f>
        <v>0</v>
      </c>
      <c r="AD18" s="4" t="n">
        <f aca="false">0</f>
        <v>0</v>
      </c>
      <c r="AE18" s="4" t="n">
        <f aca="false">0</f>
        <v>0</v>
      </c>
      <c r="AF18" s="4" t="n">
        <f aca="false">0</f>
        <v>0</v>
      </c>
      <c r="AG18" s="4" t="n">
        <f aca="false">0</f>
        <v>0</v>
      </c>
      <c r="AH18" s="4" t="n">
        <f aca="false">0</f>
        <v>0</v>
      </c>
      <c r="AI18" s="4" t="n">
        <f aca="false">0</f>
        <v>0</v>
      </c>
      <c r="AJ18" s="4" t="n">
        <f aca="false">0</f>
        <v>0</v>
      </c>
      <c r="AK18" s="4" t="n">
        <f aca="false">0</f>
        <v>0</v>
      </c>
      <c r="AL18" s="4" t="n">
        <f aca="false">0</f>
        <v>0</v>
      </c>
      <c r="AM18" s="4" t="n">
        <f aca="false">0</f>
        <v>0</v>
      </c>
      <c r="AN18" s="4" t="n">
        <f aca="false">0</f>
        <v>0</v>
      </c>
      <c r="AO18" s="4" t="n">
        <f aca="false">0</f>
        <v>0</v>
      </c>
      <c r="AP18" s="4" t="n">
        <f aca="false">0</f>
        <v>0</v>
      </c>
      <c r="AQ18" s="4" t="n">
        <f aca="false">0</f>
        <v>0</v>
      </c>
      <c r="AR18" s="4" t="n">
        <f aca="false">0</f>
        <v>0</v>
      </c>
      <c r="AS18" s="4" t="n">
        <f aca="false">0</f>
        <v>0</v>
      </c>
      <c r="AT18" s="4" t="n">
        <f aca="false">0</f>
        <v>0</v>
      </c>
      <c r="AU18" s="4" t="n">
        <f aca="false">0</f>
        <v>0</v>
      </c>
      <c r="AV18" s="4" t="n">
        <f aca="false">0</f>
        <v>0</v>
      </c>
      <c r="AW18" s="4" t="n">
        <f aca="false">0</f>
        <v>0</v>
      </c>
      <c r="AX18" s="4" t="n">
        <f aca="false">0</f>
        <v>0</v>
      </c>
      <c r="AY18" s="4" t="n">
        <f aca="false">0</f>
        <v>0</v>
      </c>
      <c r="AZ18" s="4" t="n">
        <f aca="false">0</f>
        <v>0</v>
      </c>
      <c r="BA18" s="4" t="n">
        <f aca="false">0</f>
        <v>0</v>
      </c>
      <c r="BB18" s="4" t="n">
        <f aca="false">0</f>
        <v>0</v>
      </c>
      <c r="BC18" s="4" t="n">
        <f aca="false">0</f>
        <v>0</v>
      </c>
      <c r="BD18" s="4" t="n">
        <f aca="false">0</f>
        <v>0</v>
      </c>
      <c r="BE18" s="4" t="n">
        <f aca="false">0</f>
        <v>0</v>
      </c>
    </row>
    <row r="19" customFormat="false" ht="12.75" hidden="false" customHeight="false" outlineLevel="0" collapsed="false">
      <c r="A19" s="3" t="s">
        <v>55</v>
      </c>
      <c r="B19" s="4" t="n">
        <f aca="false">0</f>
        <v>0</v>
      </c>
      <c r="C19" s="4" t="n">
        <f aca="false">0</f>
        <v>0</v>
      </c>
      <c r="D19" s="4" t="n">
        <f aca="false">0</f>
        <v>0</v>
      </c>
      <c r="E19" s="4" t="n">
        <f aca="false">0</f>
        <v>0</v>
      </c>
      <c r="F19" s="4" t="n">
        <f aca="false">0</f>
        <v>0</v>
      </c>
      <c r="G19" s="4" t="n">
        <f aca="false">0</f>
        <v>0</v>
      </c>
      <c r="H19" s="4" t="n">
        <v>8187622</v>
      </c>
      <c r="I19" s="4" t="n">
        <v>908835.13</v>
      </c>
      <c r="J19" s="4" t="n">
        <f aca="false">0</f>
        <v>0</v>
      </c>
      <c r="K19" s="4" t="n">
        <v>1724347.06</v>
      </c>
      <c r="L19" s="4" t="n">
        <f aca="false">0</f>
        <v>0</v>
      </c>
      <c r="M19" s="4" t="n">
        <v>2291100.34</v>
      </c>
      <c r="N19" s="4" t="n">
        <f aca="false">0</f>
        <v>0</v>
      </c>
      <c r="O19" s="4" t="n">
        <v>1758031.44</v>
      </c>
      <c r="P19" s="4" t="n">
        <f aca="false">0</f>
        <v>0</v>
      </c>
      <c r="Q19" s="4" t="n">
        <f aca="false">0</f>
        <v>0</v>
      </c>
      <c r="R19" s="4" t="n">
        <f aca="false">0</f>
        <v>0</v>
      </c>
      <c r="S19" s="4" t="n">
        <v>87489.37</v>
      </c>
      <c r="T19" s="4" t="n">
        <f aca="false">0</f>
        <v>0</v>
      </c>
      <c r="U19" s="4" t="n">
        <v>-605246.18</v>
      </c>
      <c r="V19" s="4" t="n">
        <f aca="false">0</f>
        <v>0</v>
      </c>
      <c r="W19" s="4" t="n">
        <v>2023064.84</v>
      </c>
      <c r="X19" s="4" t="n">
        <f aca="false">0</f>
        <v>0</v>
      </c>
      <c r="Y19" s="4" t="n">
        <f aca="false">0</f>
        <v>0</v>
      </c>
      <c r="Z19" s="4" t="n">
        <f aca="false">0</f>
        <v>0</v>
      </c>
      <c r="AA19" s="4" t="n">
        <f aca="false">0</f>
        <v>0</v>
      </c>
      <c r="AB19" s="4" t="n">
        <f aca="false">0</f>
        <v>0</v>
      </c>
      <c r="AC19" s="4" t="n">
        <f aca="false">0</f>
        <v>0</v>
      </c>
      <c r="AD19" s="4" t="n">
        <f aca="false">0</f>
        <v>0</v>
      </c>
      <c r="AE19" s="4" t="n">
        <f aca="false">0</f>
        <v>0</v>
      </c>
      <c r="AF19" s="4" t="n">
        <f aca="false">0</f>
        <v>0</v>
      </c>
      <c r="AG19" s="4" t="n">
        <f aca="false">0</f>
        <v>0</v>
      </c>
      <c r="AH19" s="4" t="n">
        <f aca="false">0</f>
        <v>0</v>
      </c>
      <c r="AI19" s="4" t="n">
        <f aca="false">0</f>
        <v>0</v>
      </c>
      <c r="AJ19" s="4" t="n">
        <f aca="false">0</f>
        <v>0</v>
      </c>
      <c r="AK19" s="4" t="n">
        <f aca="false">0</f>
        <v>0</v>
      </c>
      <c r="AL19" s="4" t="n">
        <f aca="false">0</f>
        <v>0</v>
      </c>
      <c r="AM19" s="4" t="n">
        <f aca="false">0</f>
        <v>0</v>
      </c>
      <c r="AN19" s="4" t="n">
        <f aca="false">0</f>
        <v>0</v>
      </c>
      <c r="AO19" s="4" t="n">
        <f aca="false">0</f>
        <v>0</v>
      </c>
      <c r="AP19" s="4" t="n">
        <f aca="false">0</f>
        <v>0</v>
      </c>
      <c r="AQ19" s="4" t="n">
        <f aca="false">0</f>
        <v>0</v>
      </c>
      <c r="AR19" s="4" t="n">
        <f aca="false">0</f>
        <v>0</v>
      </c>
      <c r="AS19" s="4" t="n">
        <f aca="false">0</f>
        <v>0</v>
      </c>
      <c r="AT19" s="4" t="n">
        <v>-81.25</v>
      </c>
      <c r="AU19" s="4" t="n">
        <v>-81.25</v>
      </c>
      <c r="AV19" s="4" t="n">
        <f aca="false">0</f>
        <v>0</v>
      </c>
      <c r="AW19" s="4" t="n">
        <f aca="false">0</f>
        <v>0</v>
      </c>
      <c r="AX19" s="4" t="n">
        <f aca="false">0</f>
        <v>0</v>
      </c>
      <c r="AY19" s="4" t="n">
        <f aca="false">0</f>
        <v>0</v>
      </c>
      <c r="AZ19" s="4" t="n">
        <f aca="false">0</f>
        <v>0</v>
      </c>
      <c r="BA19" s="4" t="n">
        <f aca="false">0</f>
        <v>0</v>
      </c>
      <c r="BB19" s="4" t="n">
        <f aca="false">0</f>
        <v>0</v>
      </c>
      <c r="BC19" s="4" t="n">
        <f aca="false">0</f>
        <v>0</v>
      </c>
      <c r="BD19" s="4" t="n">
        <f aca="false">0</f>
        <v>0</v>
      </c>
      <c r="BE19" s="4" t="n">
        <f aca="false">0</f>
        <v>0</v>
      </c>
    </row>
    <row r="20" customFormat="false" ht="12.75" hidden="false" customHeight="false" outlineLevel="0" collapsed="false">
      <c r="A20" s="3" t="s">
        <v>56</v>
      </c>
      <c r="B20" s="4" t="n">
        <f aca="false">0</f>
        <v>0</v>
      </c>
      <c r="C20" s="4" t="n">
        <f aca="false">0</f>
        <v>0</v>
      </c>
      <c r="D20" s="4" t="n">
        <f aca="false">0</f>
        <v>0</v>
      </c>
      <c r="E20" s="4" t="n">
        <f aca="false">0</f>
        <v>0</v>
      </c>
      <c r="F20" s="4" t="n">
        <f aca="false">0</f>
        <v>0</v>
      </c>
      <c r="G20" s="4" t="n">
        <f aca="false">0</f>
        <v>0</v>
      </c>
      <c r="H20" s="4" t="n">
        <v>8876948</v>
      </c>
      <c r="I20" s="4" t="n">
        <v>464473.64</v>
      </c>
      <c r="J20" s="4" t="n">
        <f aca="false">0</f>
        <v>0</v>
      </c>
      <c r="K20" s="4" t="n">
        <v>2932353.82</v>
      </c>
      <c r="L20" s="4" t="n">
        <f aca="false">0</f>
        <v>0</v>
      </c>
      <c r="M20" s="4" t="n">
        <v>1752880.77</v>
      </c>
      <c r="N20" s="4" t="n">
        <f aca="false">0</f>
        <v>0</v>
      </c>
      <c r="O20" s="4" t="n">
        <v>2021805.8</v>
      </c>
      <c r="P20" s="4" t="n">
        <f aca="false">0</f>
        <v>0</v>
      </c>
      <c r="Q20" s="4" t="n">
        <v>321076.33</v>
      </c>
      <c r="R20" s="4" t="n">
        <f aca="false">0</f>
        <v>0</v>
      </c>
      <c r="S20" s="4" t="n">
        <v>851988.55</v>
      </c>
      <c r="T20" s="4" t="n">
        <f aca="false">0</f>
        <v>0</v>
      </c>
      <c r="U20" s="4" t="n">
        <v>-313022.2</v>
      </c>
      <c r="V20" s="4" t="n">
        <f aca="false">0</f>
        <v>0</v>
      </c>
      <c r="W20" s="4" t="n">
        <v>721212.29</v>
      </c>
      <c r="X20" s="4" t="n">
        <f aca="false">0</f>
        <v>0</v>
      </c>
      <c r="Y20" s="4" t="n">
        <f aca="false">0</f>
        <v>0</v>
      </c>
      <c r="Z20" s="4" t="n">
        <f aca="false">0</f>
        <v>0</v>
      </c>
      <c r="AA20" s="4" t="n">
        <v>124179</v>
      </c>
      <c r="AB20" s="4" t="n">
        <f aca="false">0</f>
        <v>0</v>
      </c>
      <c r="AC20" s="4" t="n">
        <f aca="false">0</f>
        <v>0</v>
      </c>
      <c r="AD20" s="4" t="n">
        <f aca="false">0</f>
        <v>0</v>
      </c>
      <c r="AE20" s="4" t="n">
        <f aca="false">0</f>
        <v>0</v>
      </c>
      <c r="AF20" s="4" t="n">
        <f aca="false">0</f>
        <v>0</v>
      </c>
      <c r="AG20" s="4" t="n">
        <f aca="false">0</f>
        <v>0</v>
      </c>
      <c r="AH20" s="4" t="n">
        <f aca="false">0</f>
        <v>0</v>
      </c>
      <c r="AI20" s="4" t="n">
        <f aca="false">0</f>
        <v>0</v>
      </c>
      <c r="AJ20" s="4" t="n">
        <f aca="false">0</f>
        <v>0</v>
      </c>
      <c r="AK20" s="4" t="n">
        <f aca="false">0</f>
        <v>0</v>
      </c>
      <c r="AL20" s="4" t="n">
        <f aca="false">0</f>
        <v>0</v>
      </c>
      <c r="AM20" s="4" t="n">
        <f aca="false">0</f>
        <v>0</v>
      </c>
      <c r="AN20" s="4" t="n">
        <f aca="false">0</f>
        <v>0</v>
      </c>
      <c r="AO20" s="4" t="n">
        <f aca="false">0</f>
        <v>0</v>
      </c>
      <c r="AP20" s="4" t="n">
        <f aca="false">0</f>
        <v>0</v>
      </c>
      <c r="AQ20" s="4" t="n">
        <f aca="false">0</f>
        <v>0</v>
      </c>
      <c r="AR20" s="4" t="n">
        <f aca="false">0</f>
        <v>0</v>
      </c>
      <c r="AS20" s="4" t="n">
        <f aca="false">0</f>
        <v>0</v>
      </c>
      <c r="AT20" s="4" t="n">
        <f aca="false">0</f>
        <v>0</v>
      </c>
      <c r="AU20" s="4" t="n">
        <f aca="false">0</f>
        <v>0</v>
      </c>
      <c r="AV20" s="4" t="n">
        <f aca="false">0</f>
        <v>0</v>
      </c>
      <c r="AW20" s="4" t="n">
        <f aca="false">0</f>
        <v>0</v>
      </c>
      <c r="AX20" s="4" t="n">
        <f aca="false">0</f>
        <v>0</v>
      </c>
      <c r="AY20" s="4" t="n">
        <f aca="false">0</f>
        <v>0</v>
      </c>
      <c r="AZ20" s="4" t="n">
        <f aca="false">0</f>
        <v>0</v>
      </c>
      <c r="BA20" s="4" t="n">
        <f aca="false">0</f>
        <v>0</v>
      </c>
      <c r="BB20" s="4" t="n">
        <f aca="false">0</f>
        <v>0</v>
      </c>
      <c r="BC20" s="4" t="n">
        <f aca="false">0</f>
        <v>0</v>
      </c>
      <c r="BD20" s="4" t="n">
        <f aca="false">0</f>
        <v>0</v>
      </c>
      <c r="BE20" s="4" t="n">
        <f aca="false">0</f>
        <v>0</v>
      </c>
    </row>
    <row r="21" customFormat="false" ht="12.75" hidden="false" customHeight="false" outlineLevel="0" collapsed="false">
      <c r="A21" s="3" t="s">
        <v>57</v>
      </c>
      <c r="B21" s="4" t="n">
        <f aca="false">0</f>
        <v>0</v>
      </c>
      <c r="C21" s="4" t="n">
        <f aca="false">0</f>
        <v>0</v>
      </c>
      <c r="D21" s="4" t="n">
        <f aca="false">0</f>
        <v>0</v>
      </c>
      <c r="E21" s="4" t="n">
        <f aca="false">0</f>
        <v>0</v>
      </c>
      <c r="F21" s="4" t="n">
        <f aca="false">0</f>
        <v>0</v>
      </c>
      <c r="G21" s="4" t="n">
        <f aca="false">0</f>
        <v>0</v>
      </c>
      <c r="H21" s="4" t="n">
        <v>25851784</v>
      </c>
      <c r="I21" s="4" t="n">
        <f aca="false">0</f>
        <v>0</v>
      </c>
      <c r="J21" s="4" t="n">
        <f aca="false">0</f>
        <v>0</v>
      </c>
      <c r="K21" s="4" t="n">
        <f aca="false">0</f>
        <v>0</v>
      </c>
      <c r="L21" s="4" t="n">
        <f aca="false">0</f>
        <v>0</v>
      </c>
      <c r="M21" s="4" t="n">
        <f aca="false">0</f>
        <v>0</v>
      </c>
      <c r="N21" s="4" t="n">
        <f aca="false">0</f>
        <v>0</v>
      </c>
      <c r="O21" s="4" t="n">
        <v>9060719</v>
      </c>
      <c r="P21" s="4" t="n">
        <f aca="false">0</f>
        <v>0</v>
      </c>
      <c r="Q21" s="4" t="n">
        <f aca="false">0</f>
        <v>0</v>
      </c>
      <c r="R21" s="4" t="n">
        <f aca="false">0</f>
        <v>0</v>
      </c>
      <c r="S21" s="4" t="n">
        <v>7988329.15</v>
      </c>
      <c r="T21" s="4" t="n">
        <f aca="false">0</f>
        <v>0</v>
      </c>
      <c r="U21" s="4" t="n">
        <v>1795745.09</v>
      </c>
      <c r="V21" s="4" t="n">
        <f aca="false">0</f>
        <v>0</v>
      </c>
      <c r="W21" s="4" t="n">
        <v>7006990.76</v>
      </c>
      <c r="X21" s="4" t="n">
        <f aca="false">0</f>
        <v>0</v>
      </c>
      <c r="Y21" s="4" t="n">
        <f aca="false">0</f>
        <v>0</v>
      </c>
      <c r="Z21" s="4" t="n">
        <f aca="false">0</f>
        <v>0</v>
      </c>
      <c r="AA21" s="4" t="n">
        <f aca="false">0</f>
        <v>0</v>
      </c>
      <c r="AB21" s="4" t="n">
        <f aca="false">0</f>
        <v>0</v>
      </c>
      <c r="AC21" s="4" t="n">
        <f aca="false">0</f>
        <v>0</v>
      </c>
      <c r="AD21" s="4" t="n">
        <f aca="false">0</f>
        <v>0</v>
      </c>
      <c r="AE21" s="4" t="n">
        <f aca="false">0</f>
        <v>0</v>
      </c>
      <c r="AF21" s="4" t="n">
        <f aca="false">0</f>
        <v>0</v>
      </c>
      <c r="AG21" s="4" t="n">
        <f aca="false">0</f>
        <v>0</v>
      </c>
      <c r="AH21" s="4" t="n">
        <f aca="false">0</f>
        <v>0</v>
      </c>
      <c r="AI21" s="4" t="n">
        <f aca="false">0</f>
        <v>0</v>
      </c>
      <c r="AJ21" s="4" t="n">
        <f aca="false">0</f>
        <v>0</v>
      </c>
      <c r="AK21" s="4" t="n">
        <f aca="false">0</f>
        <v>0</v>
      </c>
      <c r="AL21" s="4" t="n">
        <f aca="false">0</f>
        <v>0</v>
      </c>
      <c r="AM21" s="4" t="n">
        <f aca="false">0</f>
        <v>0</v>
      </c>
      <c r="AN21" s="4" t="n">
        <f aca="false">0</f>
        <v>0</v>
      </c>
      <c r="AO21" s="4" t="n">
        <f aca="false">0</f>
        <v>0</v>
      </c>
      <c r="AP21" s="4" t="n">
        <f aca="false">0</f>
        <v>0</v>
      </c>
      <c r="AQ21" s="4" t="n">
        <f aca="false">0</f>
        <v>0</v>
      </c>
      <c r="AR21" s="4" t="n">
        <f aca="false">0</f>
        <v>0</v>
      </c>
      <c r="AS21" s="4" t="n">
        <f aca="false">0</f>
        <v>0</v>
      </c>
      <c r="AT21" s="4" t="n">
        <f aca="false">0</f>
        <v>0</v>
      </c>
      <c r="AU21" s="4" t="n">
        <f aca="false">0</f>
        <v>0</v>
      </c>
      <c r="AV21" s="4" t="n">
        <f aca="false">0</f>
        <v>0</v>
      </c>
      <c r="AW21" s="4" t="n">
        <f aca="false">0</f>
        <v>0</v>
      </c>
      <c r="AX21" s="4" t="n">
        <f aca="false">0</f>
        <v>0</v>
      </c>
      <c r="AY21" s="4" t="n">
        <f aca="false">0</f>
        <v>0</v>
      </c>
      <c r="AZ21" s="4" t="n">
        <f aca="false">0</f>
        <v>0</v>
      </c>
      <c r="BA21" s="4" t="n">
        <f aca="false">0</f>
        <v>0</v>
      </c>
      <c r="BB21" s="4" t="n">
        <f aca="false">0</f>
        <v>0</v>
      </c>
      <c r="BC21" s="4" t="n">
        <f aca="false">0</f>
        <v>0</v>
      </c>
      <c r="BD21" s="4" t="n">
        <f aca="false">0</f>
        <v>0</v>
      </c>
      <c r="BE21" s="4" t="n">
        <f aca="false">0</f>
        <v>0</v>
      </c>
    </row>
    <row r="22" customFormat="false" ht="12.75" hidden="false" customHeight="false" outlineLevel="0" collapsed="false">
      <c r="A22" s="3" t="s">
        <v>58</v>
      </c>
      <c r="B22" s="4" t="n">
        <f aca="false">0</f>
        <v>0</v>
      </c>
      <c r="C22" s="4" t="n">
        <f aca="false">0</f>
        <v>0</v>
      </c>
      <c r="D22" s="4" t="n">
        <f aca="false">0</f>
        <v>0</v>
      </c>
      <c r="E22" s="4" t="n">
        <f aca="false">0</f>
        <v>0</v>
      </c>
      <c r="F22" s="4" t="n">
        <f aca="false">0</f>
        <v>0</v>
      </c>
      <c r="G22" s="4" t="n">
        <f aca="false">0</f>
        <v>0</v>
      </c>
      <c r="H22" s="4" t="n">
        <v>45672444</v>
      </c>
      <c r="I22" s="4" t="n">
        <v>5046856.05</v>
      </c>
      <c r="J22" s="4" t="n">
        <f aca="false">0</f>
        <v>0</v>
      </c>
      <c r="K22" s="4" t="n">
        <v>9527046.98</v>
      </c>
      <c r="L22" s="4" t="n">
        <f aca="false">0</f>
        <v>0</v>
      </c>
      <c r="M22" s="4" t="n">
        <v>14274259.91</v>
      </c>
      <c r="N22" s="4" t="n">
        <f aca="false">0</f>
        <v>0</v>
      </c>
      <c r="O22" s="4" t="n">
        <v>10471733.44</v>
      </c>
      <c r="P22" s="4" t="n">
        <f aca="false">0</f>
        <v>0</v>
      </c>
      <c r="Q22" s="4" t="n">
        <v>1926568.44</v>
      </c>
      <c r="R22" s="4" t="n">
        <f aca="false">0</f>
        <v>0</v>
      </c>
      <c r="S22" s="4" t="n">
        <v>4355979.18</v>
      </c>
      <c r="T22" s="4" t="n">
        <v>-70000</v>
      </c>
      <c r="U22" s="4" t="n">
        <v>-3698544.11</v>
      </c>
      <c r="V22" s="4" t="n">
        <f aca="false">0</f>
        <v>0</v>
      </c>
      <c r="W22" s="4" t="n">
        <v>3698544.11</v>
      </c>
      <c r="X22" s="4" t="n">
        <f aca="false">0</f>
        <v>0</v>
      </c>
      <c r="Y22" s="4" t="n">
        <f aca="false">0</f>
        <v>0</v>
      </c>
      <c r="Z22" s="4" t="n">
        <f aca="false">0</f>
        <v>0</v>
      </c>
      <c r="AA22" s="4" t="n">
        <f aca="false">0</f>
        <v>0</v>
      </c>
      <c r="AB22" s="4" t="n">
        <f aca="false">0</f>
        <v>0</v>
      </c>
      <c r="AC22" s="4" t="n">
        <f aca="false">0</f>
        <v>0</v>
      </c>
      <c r="AD22" s="4" t="n">
        <f aca="false">0</f>
        <v>0</v>
      </c>
      <c r="AE22" s="4" t="n">
        <v>-5279.01</v>
      </c>
      <c r="AF22" s="4" t="n">
        <f aca="false">0</f>
        <v>0</v>
      </c>
      <c r="AG22" s="4" t="n">
        <f aca="false">0</f>
        <v>0</v>
      </c>
      <c r="AH22" s="4" t="n">
        <f aca="false">0</f>
        <v>0</v>
      </c>
      <c r="AI22" s="4" t="n">
        <f aca="false">0</f>
        <v>0</v>
      </c>
      <c r="AJ22" s="4" t="n">
        <f aca="false">0</f>
        <v>0</v>
      </c>
      <c r="AK22" s="4" t="n">
        <f aca="false">0</f>
        <v>0</v>
      </c>
      <c r="AL22" s="4" t="n">
        <f aca="false">0</f>
        <v>0</v>
      </c>
      <c r="AM22" s="4" t="n">
        <f aca="false">0</f>
        <v>0</v>
      </c>
      <c r="AN22" s="4" t="n">
        <f aca="false">0</f>
        <v>0</v>
      </c>
      <c r="AO22" s="4" t="n">
        <f aca="false">0</f>
        <v>0</v>
      </c>
      <c r="AP22" s="4" t="n">
        <v>-5279.01</v>
      </c>
      <c r="AQ22" s="4" t="n">
        <f aca="false">0</f>
        <v>0</v>
      </c>
      <c r="AR22" s="4" t="n">
        <v>0</v>
      </c>
      <c r="AS22" s="4" t="n">
        <v>-39022.2</v>
      </c>
      <c r="AT22" s="4" t="n">
        <f aca="false">0</f>
        <v>0</v>
      </c>
      <c r="AU22" s="4" t="n">
        <f aca="false">0</f>
        <v>0</v>
      </c>
      <c r="AV22" s="4" t="n">
        <v>0</v>
      </c>
      <c r="AW22" s="4" t="n">
        <f aca="false">0</f>
        <v>0</v>
      </c>
      <c r="AX22" s="4" t="n">
        <f aca="false">0</f>
        <v>0</v>
      </c>
      <c r="AY22" s="4" t="n">
        <f aca="false">0</f>
        <v>0</v>
      </c>
      <c r="AZ22" s="4" t="n">
        <f aca="false">0</f>
        <v>0</v>
      </c>
      <c r="BA22" s="4" t="n">
        <f aca="false">0</f>
        <v>0</v>
      </c>
      <c r="BB22" s="4" t="n">
        <f aca="false">0</f>
        <v>0</v>
      </c>
      <c r="BC22" s="4" t="n">
        <f aca="false">0</f>
        <v>0</v>
      </c>
      <c r="BD22" s="4" t="n">
        <v>-39022.2</v>
      </c>
      <c r="BE22" s="4" t="n">
        <f aca="false">0</f>
        <v>0</v>
      </c>
    </row>
    <row r="23" customFormat="false" ht="12.75" hidden="false" customHeight="false" outlineLevel="0" collapsed="false">
      <c r="A23" s="3" t="s">
        <v>59</v>
      </c>
      <c r="B23" s="4" t="n">
        <f aca="false">0</f>
        <v>0</v>
      </c>
      <c r="C23" s="4" t="n">
        <f aca="false">0</f>
        <v>0</v>
      </c>
      <c r="D23" s="4" t="n">
        <f aca="false">0</f>
        <v>0</v>
      </c>
      <c r="E23" s="4" t="n">
        <f aca="false">0</f>
        <v>0</v>
      </c>
      <c r="F23" s="4" t="n">
        <f aca="false">0</f>
        <v>0</v>
      </c>
      <c r="G23" s="4" t="n">
        <f aca="false">0</f>
        <v>0</v>
      </c>
      <c r="H23" s="4" t="n">
        <v>8189970</v>
      </c>
      <c r="I23" s="4" t="n">
        <v>1287672.27</v>
      </c>
      <c r="J23" s="4" t="n">
        <f aca="false">0</f>
        <v>0</v>
      </c>
      <c r="K23" s="4" t="n">
        <v>1729171.36</v>
      </c>
      <c r="L23" s="4" t="n">
        <f aca="false">0</f>
        <v>0</v>
      </c>
      <c r="M23" s="4" t="n">
        <v>4783566.61</v>
      </c>
      <c r="N23" s="4" t="n">
        <f aca="false">0</f>
        <v>0</v>
      </c>
      <c r="O23" s="4" t="n">
        <v>389559.76</v>
      </c>
      <c r="P23" s="4" t="n">
        <f aca="false">0</f>
        <v>0</v>
      </c>
      <c r="Q23" s="4" t="n">
        <f aca="false">0</f>
        <v>0</v>
      </c>
      <c r="R23" s="4" t="n">
        <f aca="false">0</f>
        <v>0</v>
      </c>
      <c r="S23" s="4" t="n">
        <f aca="false">0</f>
        <v>0</v>
      </c>
      <c r="T23" s="4" t="n">
        <f aca="false">0</f>
        <v>0</v>
      </c>
      <c r="U23" s="4" t="n">
        <v>-728224.95</v>
      </c>
      <c r="V23" s="4" t="n">
        <f aca="false">0</f>
        <v>0</v>
      </c>
      <c r="W23" s="4" t="n">
        <f aca="false">0</f>
        <v>0</v>
      </c>
      <c r="X23" s="4" t="n">
        <f aca="false">0</f>
        <v>0</v>
      </c>
      <c r="Y23" s="4" t="n">
        <v>728224.95</v>
      </c>
      <c r="Z23" s="4" t="n">
        <f aca="false">0</f>
        <v>0</v>
      </c>
      <c r="AA23" s="4" t="n">
        <f aca="false">0</f>
        <v>0</v>
      </c>
      <c r="AB23" s="4" t="n">
        <f aca="false">0</f>
        <v>0</v>
      </c>
      <c r="AC23" s="4" t="n">
        <f aca="false">0</f>
        <v>0</v>
      </c>
      <c r="AD23" s="4" t="n">
        <f aca="false">0</f>
        <v>0</v>
      </c>
      <c r="AE23" s="4" t="n">
        <f aca="false">0</f>
        <v>0</v>
      </c>
      <c r="AF23" s="4" t="n">
        <f aca="false">0</f>
        <v>0</v>
      </c>
      <c r="AG23" s="4" t="n">
        <f aca="false">0</f>
        <v>0</v>
      </c>
      <c r="AH23" s="4" t="n">
        <f aca="false">0</f>
        <v>0</v>
      </c>
      <c r="AI23" s="4" t="n">
        <f aca="false">0</f>
        <v>0</v>
      </c>
      <c r="AJ23" s="4" t="n">
        <f aca="false">0</f>
        <v>0</v>
      </c>
      <c r="AK23" s="4" t="n">
        <f aca="false">0</f>
        <v>0</v>
      </c>
      <c r="AL23" s="4" t="n">
        <f aca="false">0</f>
        <v>0</v>
      </c>
      <c r="AM23" s="4" t="n">
        <f aca="false">0</f>
        <v>0</v>
      </c>
      <c r="AN23" s="4" t="n">
        <f aca="false">0</f>
        <v>0</v>
      </c>
      <c r="AO23" s="4" t="n">
        <f aca="false">0</f>
        <v>0</v>
      </c>
      <c r="AP23" s="4" t="n">
        <f aca="false">0</f>
        <v>0</v>
      </c>
      <c r="AQ23" s="4" t="n">
        <f aca="false">0</f>
        <v>0</v>
      </c>
      <c r="AR23" s="4" t="n">
        <f aca="false">0</f>
        <v>0</v>
      </c>
      <c r="AS23" s="4" t="n">
        <f aca="false">0</f>
        <v>0</v>
      </c>
      <c r="AT23" s="4" t="n">
        <f aca="false">0</f>
        <v>0</v>
      </c>
      <c r="AU23" s="4" t="n">
        <f aca="false">0</f>
        <v>0</v>
      </c>
      <c r="AV23" s="4" t="n">
        <f aca="false">0</f>
        <v>0</v>
      </c>
      <c r="AW23" s="4" t="n">
        <f aca="false">0</f>
        <v>0</v>
      </c>
      <c r="AX23" s="4" t="n">
        <f aca="false">0</f>
        <v>0</v>
      </c>
      <c r="AY23" s="4" t="n">
        <f aca="false">0</f>
        <v>0</v>
      </c>
      <c r="AZ23" s="4" t="n">
        <f aca="false">0</f>
        <v>0</v>
      </c>
      <c r="BA23" s="4" t="n">
        <f aca="false">0</f>
        <v>0</v>
      </c>
      <c r="BB23" s="4" t="n">
        <f aca="false">0</f>
        <v>0</v>
      </c>
      <c r="BC23" s="4" t="n">
        <f aca="false">0</f>
        <v>0</v>
      </c>
      <c r="BD23" s="4" t="n">
        <f aca="false">0</f>
        <v>0</v>
      </c>
      <c r="BE23" s="4" t="n">
        <f aca="false">0</f>
        <v>0</v>
      </c>
    </row>
    <row r="24" customFormat="false" ht="12.75" hidden="false" customHeight="false" outlineLevel="0" collapsed="false">
      <c r="A24" s="3" t="s">
        <v>60</v>
      </c>
      <c r="B24" s="4" t="n">
        <f aca="false">0</f>
        <v>0</v>
      </c>
      <c r="C24" s="4" t="n">
        <f aca="false">0</f>
        <v>0</v>
      </c>
      <c r="D24" s="4" t="n">
        <f aca="false">0</f>
        <v>0</v>
      </c>
      <c r="E24" s="4" t="n">
        <f aca="false">0</f>
        <v>0</v>
      </c>
      <c r="F24" s="4" t="n">
        <f aca="false">0</f>
        <v>0</v>
      </c>
      <c r="G24" s="4" t="n">
        <f aca="false">0</f>
        <v>0</v>
      </c>
      <c r="H24" s="4" t="n">
        <v>34927359</v>
      </c>
      <c r="I24" s="4" t="n">
        <v>4710679.68</v>
      </c>
      <c r="J24" s="4" t="n">
        <f aca="false">0</f>
        <v>0</v>
      </c>
      <c r="K24" s="4" t="n">
        <v>6658637.65</v>
      </c>
      <c r="L24" s="4" t="n">
        <f aca="false">0</f>
        <v>0</v>
      </c>
      <c r="M24" s="4" t="n">
        <v>8914946.76</v>
      </c>
      <c r="N24" s="4" t="n">
        <f aca="false">0</f>
        <v>0</v>
      </c>
      <c r="O24" s="4" t="n">
        <v>6996601</v>
      </c>
      <c r="P24" s="4" t="n">
        <f aca="false">0</f>
        <v>0</v>
      </c>
      <c r="Q24" s="4" t="n">
        <v>105026</v>
      </c>
      <c r="R24" s="4" t="n">
        <f aca="false">0</f>
        <v>0</v>
      </c>
      <c r="S24" s="4" t="n">
        <v>958363.36</v>
      </c>
      <c r="T24" s="4" t="n">
        <f aca="false">0</f>
        <v>0</v>
      </c>
      <c r="U24" s="4" t="n">
        <v>2112538.52</v>
      </c>
      <c r="V24" s="4" t="n">
        <f aca="false">0</f>
        <v>0</v>
      </c>
      <c r="W24" s="4" t="n">
        <v>3921121.91</v>
      </c>
      <c r="X24" s="4" t="n">
        <f aca="false">0</f>
        <v>0</v>
      </c>
      <c r="Y24" s="4" t="n">
        <v>549444.12</v>
      </c>
      <c r="Z24" s="4" t="n">
        <f aca="false">0</f>
        <v>0</v>
      </c>
      <c r="AA24" s="4" t="n">
        <f aca="false">0</f>
        <v>0</v>
      </c>
      <c r="AB24" s="4" t="n">
        <f aca="false">0</f>
        <v>0</v>
      </c>
      <c r="AC24" s="4" t="n">
        <f aca="false">0</f>
        <v>0</v>
      </c>
      <c r="AD24" s="4" t="n">
        <f aca="false">0</f>
        <v>0</v>
      </c>
      <c r="AE24" s="4" t="n">
        <f aca="false">0</f>
        <v>0</v>
      </c>
      <c r="AF24" s="4" t="n">
        <f aca="false">0</f>
        <v>0</v>
      </c>
      <c r="AG24" s="4" t="n">
        <f aca="false">0</f>
        <v>0</v>
      </c>
      <c r="AH24" s="4" t="n">
        <f aca="false">0</f>
        <v>0</v>
      </c>
      <c r="AI24" s="4" t="n">
        <f aca="false">0</f>
        <v>0</v>
      </c>
      <c r="AJ24" s="4" t="n">
        <f aca="false">0</f>
        <v>0</v>
      </c>
      <c r="AK24" s="4" t="n">
        <f aca="false">0</f>
        <v>0</v>
      </c>
      <c r="AL24" s="4" t="n">
        <f aca="false">0</f>
        <v>0</v>
      </c>
      <c r="AM24" s="4" t="n">
        <f aca="false">0</f>
        <v>0</v>
      </c>
      <c r="AN24" s="4" t="n">
        <f aca="false">0</f>
        <v>0</v>
      </c>
      <c r="AO24" s="4" t="n">
        <f aca="false">0</f>
        <v>0</v>
      </c>
      <c r="AP24" s="4" t="n">
        <f aca="false">0</f>
        <v>0</v>
      </c>
      <c r="AQ24" s="4" t="n">
        <f aca="false">0</f>
        <v>0</v>
      </c>
      <c r="AR24" s="4" t="n">
        <f aca="false">0</f>
        <v>0</v>
      </c>
      <c r="AS24" s="4" t="n">
        <f aca="false">0</f>
        <v>0</v>
      </c>
      <c r="AT24" s="4" t="n">
        <f aca="false">0</f>
        <v>0</v>
      </c>
      <c r="AU24" s="4" t="n">
        <f aca="false">0</f>
        <v>0</v>
      </c>
      <c r="AV24" s="4" t="n">
        <f aca="false">0</f>
        <v>0</v>
      </c>
      <c r="AW24" s="4" t="n">
        <f aca="false">0</f>
        <v>0</v>
      </c>
      <c r="AX24" s="4" t="n">
        <f aca="false">0</f>
        <v>0</v>
      </c>
      <c r="AY24" s="4" t="n">
        <f aca="false">0</f>
        <v>0</v>
      </c>
      <c r="AZ24" s="4" t="n">
        <f aca="false">0</f>
        <v>0</v>
      </c>
      <c r="BA24" s="4" t="n">
        <f aca="false">0</f>
        <v>0</v>
      </c>
      <c r="BB24" s="4" t="n">
        <f aca="false">0</f>
        <v>0</v>
      </c>
      <c r="BC24" s="4" t="n">
        <f aca="false">0</f>
        <v>0</v>
      </c>
      <c r="BD24" s="4" t="n">
        <f aca="false">0</f>
        <v>0</v>
      </c>
      <c r="BE24" s="4" t="n">
        <f aca="false">0</f>
        <v>0</v>
      </c>
    </row>
    <row r="25" customFormat="false" ht="12.75" hidden="false" customHeight="false" outlineLevel="0" collapsed="false">
      <c r="A25" s="3" t="s">
        <v>61</v>
      </c>
      <c r="B25" s="4" t="n">
        <f aca="false">0</f>
        <v>0</v>
      </c>
      <c r="C25" s="4" t="n">
        <f aca="false">0</f>
        <v>0</v>
      </c>
      <c r="D25" s="4" t="n">
        <f aca="false">0</f>
        <v>0</v>
      </c>
      <c r="E25" s="4" t="n">
        <f aca="false">0</f>
        <v>0</v>
      </c>
      <c r="F25" s="4" t="n">
        <f aca="false">0</f>
        <v>0</v>
      </c>
      <c r="G25" s="4" t="n">
        <f aca="false">0</f>
        <v>0</v>
      </c>
      <c r="H25" s="4" t="n">
        <v>27409067</v>
      </c>
      <c r="I25" s="4" t="n">
        <v>4880069.53</v>
      </c>
      <c r="J25" s="4" t="n">
        <f aca="false">0</f>
        <v>0</v>
      </c>
      <c r="K25" s="4" t="n">
        <v>5981805.68</v>
      </c>
      <c r="L25" s="4" t="n">
        <f aca="false">0</f>
        <v>0</v>
      </c>
      <c r="M25" s="4" t="n">
        <v>8490535.43</v>
      </c>
      <c r="N25" s="4" t="n">
        <f aca="false">0</f>
        <v>0</v>
      </c>
      <c r="O25" s="4" t="n">
        <v>7374165.96</v>
      </c>
      <c r="P25" s="4" t="n">
        <f aca="false">0</f>
        <v>0</v>
      </c>
      <c r="Q25" s="4" t="n">
        <f aca="false">0</f>
        <v>0</v>
      </c>
      <c r="R25" s="4" t="n">
        <f aca="false">0</f>
        <v>0</v>
      </c>
      <c r="S25" s="4" t="n">
        <v>682490.4</v>
      </c>
      <c r="T25" s="4" t="n">
        <f aca="false">0</f>
        <v>0</v>
      </c>
      <c r="U25" s="4" t="n">
        <v>-1830421.96</v>
      </c>
      <c r="V25" s="4" t="n">
        <f aca="false">0</f>
        <v>0</v>
      </c>
      <c r="W25" s="4" t="n">
        <v>539168</v>
      </c>
      <c r="X25" s="4" t="n">
        <f aca="false">0</f>
        <v>0</v>
      </c>
      <c r="Y25" s="4" t="n">
        <v>296448.96</v>
      </c>
      <c r="Z25" s="4" t="n">
        <f aca="false">0</f>
        <v>0</v>
      </c>
      <c r="AA25" s="4" t="n">
        <v>781917</v>
      </c>
      <c r="AB25" s="4" t="n">
        <f aca="false">0</f>
        <v>0</v>
      </c>
      <c r="AC25" s="4" t="n">
        <v>159156</v>
      </c>
      <c r="AD25" s="4" t="n">
        <f aca="false">0</f>
        <v>0</v>
      </c>
      <c r="AE25" s="4" t="n">
        <v>45097</v>
      </c>
      <c r="AF25" s="4" t="n">
        <f aca="false">0</f>
        <v>0</v>
      </c>
      <c r="AG25" s="4" t="n">
        <v>-2349360.26</v>
      </c>
      <c r="AH25" s="4" t="n">
        <f aca="false">0</f>
        <v>0</v>
      </c>
      <c r="AI25" s="4" t="n">
        <f aca="false">0</f>
        <v>0</v>
      </c>
      <c r="AJ25" s="4" t="n">
        <f aca="false">0</f>
        <v>0</v>
      </c>
      <c r="AK25" s="4" t="n">
        <f aca="false">0</f>
        <v>0</v>
      </c>
      <c r="AL25" s="4" t="n">
        <f aca="false">0</f>
        <v>0</v>
      </c>
      <c r="AM25" s="4" t="n">
        <f aca="false">0</f>
        <v>0</v>
      </c>
      <c r="AN25" s="4" t="n">
        <f aca="false">0</f>
        <v>0</v>
      </c>
      <c r="AO25" s="4" t="n">
        <f aca="false">0</f>
        <v>0</v>
      </c>
      <c r="AP25" s="4" t="n">
        <f aca="false">0</f>
        <v>0</v>
      </c>
      <c r="AQ25" s="4" t="n">
        <f aca="false">0</f>
        <v>0</v>
      </c>
      <c r="AR25" s="4" t="n">
        <f aca="false">0</f>
        <v>0</v>
      </c>
      <c r="AS25" s="4" t="n">
        <f aca="false">0</f>
        <v>0</v>
      </c>
      <c r="AT25" s="4" t="n">
        <f aca="false">0</f>
        <v>0</v>
      </c>
      <c r="AU25" s="4" t="n">
        <f aca="false">0</f>
        <v>0</v>
      </c>
      <c r="AV25" s="4" t="n">
        <f aca="false">0</f>
        <v>0</v>
      </c>
      <c r="AW25" s="4" t="n">
        <f aca="false">0</f>
        <v>0</v>
      </c>
      <c r="AX25" s="4" t="n">
        <f aca="false">0</f>
        <v>0</v>
      </c>
      <c r="AY25" s="4" t="n">
        <f aca="false">0</f>
        <v>0</v>
      </c>
      <c r="AZ25" s="4" t="n">
        <f aca="false">0</f>
        <v>0</v>
      </c>
      <c r="BA25" s="4" t="n">
        <f aca="false">0</f>
        <v>0</v>
      </c>
      <c r="BB25" s="4" t="n">
        <f aca="false">0</f>
        <v>0</v>
      </c>
      <c r="BC25" s="4" t="n">
        <f aca="false">0</f>
        <v>0</v>
      </c>
      <c r="BD25" s="4" t="n">
        <v>-2363081.29</v>
      </c>
      <c r="BE25" s="4" t="n">
        <v>-5086.03</v>
      </c>
    </row>
    <row r="26" customFormat="false" ht="12.75" hidden="false" customHeight="false" outlineLevel="0" collapsed="false">
      <c r="A26" s="3" t="s">
        <v>62</v>
      </c>
      <c r="B26" s="4" t="n">
        <f aca="false">0</f>
        <v>0</v>
      </c>
      <c r="C26" s="4" t="n">
        <f aca="false">0</f>
        <v>0</v>
      </c>
      <c r="D26" s="4" t="n">
        <f aca="false">0</f>
        <v>0</v>
      </c>
      <c r="E26" s="4" t="n">
        <f aca="false">0</f>
        <v>0</v>
      </c>
      <c r="F26" s="4" t="n">
        <f aca="false">0</f>
        <v>0</v>
      </c>
      <c r="G26" s="4" t="n">
        <f aca="false">0</f>
        <v>0</v>
      </c>
      <c r="H26" s="4" t="n">
        <v>46780161</v>
      </c>
      <c r="I26" s="4" t="n">
        <v>5776814.31</v>
      </c>
      <c r="J26" s="4" t="n">
        <f aca="false">0</f>
        <v>0</v>
      </c>
      <c r="K26" s="4" t="n">
        <v>10657406.84</v>
      </c>
      <c r="L26" s="4" t="n">
        <f aca="false">0</f>
        <v>0</v>
      </c>
      <c r="M26" s="4" t="n">
        <v>10851769.01</v>
      </c>
      <c r="N26" s="4" t="n">
        <f aca="false">0</f>
        <v>0</v>
      </c>
      <c r="O26" s="4" t="n">
        <v>10847432.42</v>
      </c>
      <c r="P26" s="4" t="n">
        <f aca="false">0</f>
        <v>0</v>
      </c>
      <c r="Q26" s="4" t="n">
        <f aca="false">0</f>
        <v>0</v>
      </c>
      <c r="R26" s="4" t="n">
        <f aca="false">0</f>
        <v>0</v>
      </c>
      <c r="S26" s="4" t="n">
        <v>870151</v>
      </c>
      <c r="T26" s="4" t="n">
        <f aca="false">0</f>
        <v>0</v>
      </c>
      <c r="U26" s="4" t="n">
        <v>1559551.04</v>
      </c>
      <c r="V26" s="4" t="n">
        <f aca="false">0</f>
        <v>0</v>
      </c>
      <c r="W26" s="4" t="n">
        <v>6217036.38</v>
      </c>
      <c r="X26" s="4" t="n">
        <f aca="false">0</f>
        <v>0</v>
      </c>
      <c r="Y26" s="4" t="n">
        <v>-206456.3</v>
      </c>
      <c r="Z26" s="4" t="n">
        <f aca="false">0</f>
        <v>0</v>
      </c>
      <c r="AA26" s="4" t="n">
        <f aca="false">0</f>
        <v>0</v>
      </c>
      <c r="AB26" s="4" t="n">
        <f aca="false">0</f>
        <v>0</v>
      </c>
      <c r="AC26" s="4" t="n">
        <f aca="false">0</f>
        <v>0</v>
      </c>
      <c r="AD26" s="4" t="n">
        <f aca="false">0</f>
        <v>0</v>
      </c>
      <c r="AE26" s="4" t="n">
        <f aca="false">0</f>
        <v>0</v>
      </c>
      <c r="AF26" s="4" t="n">
        <f aca="false">0</f>
        <v>0</v>
      </c>
      <c r="AG26" s="4" t="n">
        <f aca="false">0</f>
        <v>0</v>
      </c>
      <c r="AH26" s="4" t="n">
        <f aca="false">0</f>
        <v>0</v>
      </c>
      <c r="AI26" s="4" t="n">
        <f aca="false">0</f>
        <v>0</v>
      </c>
      <c r="AJ26" s="4" t="n">
        <f aca="false">0</f>
        <v>0</v>
      </c>
      <c r="AK26" s="4" t="n">
        <f aca="false">0</f>
        <v>0</v>
      </c>
      <c r="AL26" s="4" t="n">
        <f aca="false">0</f>
        <v>0</v>
      </c>
      <c r="AM26" s="4" t="n">
        <f aca="false">0</f>
        <v>0</v>
      </c>
      <c r="AN26" s="4" t="n">
        <f aca="false">0</f>
        <v>0</v>
      </c>
      <c r="AO26" s="4" t="n">
        <f aca="false">0</f>
        <v>0</v>
      </c>
      <c r="AP26" s="4" t="n">
        <v>-206456.3</v>
      </c>
      <c r="AQ26" s="4" t="n">
        <f aca="false">0</f>
        <v>0</v>
      </c>
      <c r="AR26" s="4" t="n">
        <f aca="false">0</f>
        <v>0</v>
      </c>
      <c r="AS26" s="4" t="n">
        <f aca="false">0</f>
        <v>0</v>
      </c>
      <c r="AT26" s="4" t="n">
        <f aca="false">0</f>
        <v>0</v>
      </c>
      <c r="AU26" s="4" t="n">
        <f aca="false">0</f>
        <v>0</v>
      </c>
      <c r="AV26" s="4" t="n">
        <f aca="false">0</f>
        <v>0</v>
      </c>
      <c r="AW26" s="4" t="n">
        <f aca="false">0</f>
        <v>0</v>
      </c>
      <c r="AX26" s="4" t="n">
        <f aca="false">0</f>
        <v>0</v>
      </c>
      <c r="AY26" s="4" t="n">
        <f aca="false">0</f>
        <v>0</v>
      </c>
      <c r="AZ26" s="4" t="n">
        <f aca="false">0</f>
        <v>0</v>
      </c>
      <c r="BA26" s="4" t="n">
        <f aca="false">0</f>
        <v>0</v>
      </c>
      <c r="BB26" s="4" t="n">
        <f aca="false">0</f>
        <v>0</v>
      </c>
      <c r="BC26" s="4" t="n">
        <f aca="false">0</f>
        <v>0</v>
      </c>
      <c r="BD26" s="4" t="n">
        <f aca="false">0</f>
        <v>0</v>
      </c>
      <c r="BE26" s="4" t="n">
        <f aca="false">0</f>
        <v>0</v>
      </c>
    </row>
    <row r="27" customFormat="false" ht="12.75" hidden="false" customHeight="false" outlineLevel="0" collapsed="false">
      <c r="A27" s="3" t="s">
        <v>63</v>
      </c>
      <c r="B27" s="4" t="n">
        <f aca="false">0</f>
        <v>0</v>
      </c>
      <c r="C27" s="4" t="n">
        <f aca="false">0</f>
        <v>0</v>
      </c>
      <c r="D27" s="4" t="n">
        <f aca="false">0</f>
        <v>0</v>
      </c>
      <c r="E27" s="4" t="n">
        <f aca="false">0</f>
        <v>0</v>
      </c>
      <c r="F27" s="4" t="n">
        <f aca="false">0</f>
        <v>0</v>
      </c>
      <c r="G27" s="4" t="n">
        <f aca="false">0</f>
        <v>0</v>
      </c>
      <c r="H27" s="4" t="n">
        <v>17174307</v>
      </c>
      <c r="I27" s="4" t="n">
        <f aca="false">0</f>
        <v>0</v>
      </c>
      <c r="J27" s="4" t="n">
        <f aca="false">0</f>
        <v>0</v>
      </c>
      <c r="K27" s="4" t="n">
        <v>2490875.98</v>
      </c>
      <c r="L27" s="4" t="n">
        <f aca="false">0</f>
        <v>0</v>
      </c>
      <c r="M27" s="4" t="n">
        <v>14354308.36</v>
      </c>
      <c r="N27" s="4" t="n">
        <f aca="false">0</f>
        <v>0</v>
      </c>
      <c r="O27" s="4" t="n">
        <v>329122.66</v>
      </c>
      <c r="P27" s="4" t="n">
        <f aca="false">0</f>
        <v>0</v>
      </c>
      <c r="Q27" s="4" t="n">
        <f aca="false">0</f>
        <v>0</v>
      </c>
      <c r="R27" s="4" t="n">
        <f aca="false">0</f>
        <v>0</v>
      </c>
      <c r="S27" s="4" t="n">
        <f aca="false">0</f>
        <v>0</v>
      </c>
      <c r="T27" s="4" t="n">
        <f aca="false">0</f>
        <v>0</v>
      </c>
      <c r="U27" s="4" t="n">
        <v>-1885497</v>
      </c>
      <c r="V27" s="4" t="n">
        <f aca="false">0</f>
        <v>0</v>
      </c>
      <c r="W27" s="4" t="n">
        <v>1711772.52</v>
      </c>
      <c r="X27" s="4" t="n">
        <f aca="false">0</f>
        <v>0</v>
      </c>
      <c r="Y27" s="4" t="n">
        <v>-232576.82</v>
      </c>
      <c r="Z27" s="4" t="n">
        <f aca="false">0</f>
        <v>0</v>
      </c>
      <c r="AA27" s="4" t="n">
        <v>370916</v>
      </c>
      <c r="AB27" s="4" t="n">
        <f aca="false">0</f>
        <v>0</v>
      </c>
      <c r="AC27" s="4" t="n">
        <v>33090</v>
      </c>
      <c r="AD27" s="4" t="n">
        <f aca="false">0</f>
        <v>0</v>
      </c>
      <c r="AE27" s="4" t="n">
        <v>2295</v>
      </c>
      <c r="AF27" s="4" t="n">
        <f aca="false">0</f>
        <v>0</v>
      </c>
      <c r="AG27" s="4" t="n">
        <f aca="false">0</f>
        <v>0</v>
      </c>
      <c r="AH27" s="4" t="n">
        <f aca="false">0</f>
        <v>0</v>
      </c>
      <c r="AI27" s="4" t="n">
        <f aca="false">0</f>
        <v>0</v>
      </c>
      <c r="AJ27" s="4" t="n">
        <f aca="false">0</f>
        <v>0</v>
      </c>
      <c r="AK27" s="4" t="n">
        <f aca="false">0</f>
        <v>0</v>
      </c>
      <c r="AL27" s="4" t="n">
        <f aca="false">0</f>
        <v>0</v>
      </c>
      <c r="AM27" s="4" t="n">
        <f aca="false">0</f>
        <v>0</v>
      </c>
      <c r="AN27" s="4" t="n">
        <f aca="false">0</f>
        <v>0</v>
      </c>
      <c r="AO27" s="4" t="n">
        <f aca="false">0</f>
        <v>0</v>
      </c>
      <c r="AP27" s="4" t="n">
        <f aca="false">0</f>
        <v>0</v>
      </c>
      <c r="AQ27" s="4" t="n">
        <f aca="false">0</f>
        <v>0</v>
      </c>
      <c r="AR27" s="4" t="n">
        <f aca="false">0</f>
        <v>0</v>
      </c>
      <c r="AS27" s="4" t="n">
        <f aca="false">0</f>
        <v>0</v>
      </c>
      <c r="AT27" s="4" t="n">
        <f aca="false">0</f>
        <v>0</v>
      </c>
      <c r="AU27" s="4" t="n">
        <f aca="false">0</f>
        <v>0</v>
      </c>
      <c r="AV27" s="4" t="n">
        <f aca="false">0</f>
        <v>0</v>
      </c>
      <c r="AW27" s="4" t="n">
        <f aca="false">0</f>
        <v>0</v>
      </c>
      <c r="AX27" s="4" t="n">
        <v>-0.3</v>
      </c>
      <c r="AY27" s="4" t="n">
        <f aca="false">0</f>
        <v>0</v>
      </c>
      <c r="AZ27" s="4" t="n">
        <f aca="false">0</f>
        <v>0</v>
      </c>
      <c r="BA27" s="4" t="n">
        <f aca="false">0</f>
        <v>0</v>
      </c>
      <c r="BB27" s="4" t="n">
        <f aca="false">0</f>
        <v>0</v>
      </c>
      <c r="BC27" s="4" t="n">
        <f aca="false">0</f>
        <v>0</v>
      </c>
      <c r="BD27" s="4" t="n">
        <f aca="false">0</f>
        <v>0</v>
      </c>
      <c r="BE27" s="4" t="n">
        <f aca="false">0</f>
        <v>0</v>
      </c>
    </row>
    <row r="28" customFormat="false" ht="12.75" hidden="false" customHeight="false" outlineLevel="0" collapsed="false">
      <c r="A28" s="3" t="s">
        <v>64</v>
      </c>
      <c r="B28" s="4" t="n">
        <f aca="false">0</f>
        <v>0</v>
      </c>
      <c r="C28" s="4" t="n">
        <f aca="false">0</f>
        <v>0</v>
      </c>
      <c r="D28" s="4" t="n">
        <f aca="false">0</f>
        <v>0</v>
      </c>
      <c r="E28" s="4" t="n">
        <f aca="false">0</f>
        <v>0</v>
      </c>
      <c r="F28" s="4" t="n">
        <f aca="false">0</f>
        <v>0</v>
      </c>
      <c r="G28" s="4" t="n">
        <f aca="false">0</f>
        <v>0</v>
      </c>
      <c r="H28" s="4" t="n">
        <v>26166998</v>
      </c>
      <c r="I28" s="4" t="n">
        <v>2796710.47</v>
      </c>
      <c r="J28" s="4" t="n">
        <f aca="false">0</f>
        <v>0</v>
      </c>
      <c r="K28" s="4" t="n">
        <v>5543137.63</v>
      </c>
      <c r="L28" s="4" t="n">
        <f aca="false">0</f>
        <v>0</v>
      </c>
      <c r="M28" s="4" t="n">
        <v>6478374.32</v>
      </c>
      <c r="N28" s="4" t="n">
        <f aca="false">0</f>
        <v>0</v>
      </c>
      <c r="O28" s="4" t="n">
        <v>10082695.06</v>
      </c>
      <c r="P28" s="4" t="n">
        <f aca="false">0</f>
        <v>0</v>
      </c>
      <c r="Q28" s="4" t="n">
        <f aca="false">0</f>
        <v>0</v>
      </c>
      <c r="R28" s="4" t="n">
        <f aca="false">0</f>
        <v>0</v>
      </c>
      <c r="S28" s="4" t="n">
        <v>1266080.52</v>
      </c>
      <c r="T28" s="4" t="n">
        <f aca="false">0</f>
        <v>0</v>
      </c>
      <c r="U28" s="4" t="n">
        <v>-4998926</v>
      </c>
      <c r="V28" s="4" t="n">
        <f aca="false">0</f>
        <v>0</v>
      </c>
      <c r="W28" s="4" t="n">
        <v>3439430.64</v>
      </c>
      <c r="X28" s="4" t="n">
        <f aca="false">0</f>
        <v>0</v>
      </c>
      <c r="Y28" s="4" t="n">
        <v>-4291376</v>
      </c>
      <c r="Z28" s="4" t="n">
        <f aca="false">0</f>
        <v>0</v>
      </c>
      <c r="AA28" s="4" t="n">
        <v>5425278</v>
      </c>
      <c r="AB28" s="4" t="n">
        <f aca="false">0</f>
        <v>0</v>
      </c>
      <c r="AC28" s="4" t="n">
        <f aca="false">0</f>
        <v>0</v>
      </c>
      <c r="AD28" s="4" t="n">
        <f aca="false">0</f>
        <v>0</v>
      </c>
      <c r="AE28" s="4" t="n">
        <f aca="false">0</f>
        <v>0</v>
      </c>
      <c r="AF28" s="4" t="n">
        <f aca="false">0</f>
        <v>0</v>
      </c>
      <c r="AG28" s="4" t="n">
        <v>425593.36</v>
      </c>
      <c r="AH28" s="4" t="n">
        <f aca="false">0</f>
        <v>0</v>
      </c>
      <c r="AI28" s="4" t="n">
        <f aca="false">0</f>
        <v>0</v>
      </c>
      <c r="AJ28" s="4" t="n">
        <f aca="false">0</f>
        <v>0</v>
      </c>
      <c r="AK28" s="4" t="n">
        <f aca="false">0</f>
        <v>0</v>
      </c>
      <c r="AL28" s="4" t="n">
        <f aca="false">0</f>
        <v>0</v>
      </c>
      <c r="AM28" s="4" t="n">
        <f aca="false">0</f>
        <v>0</v>
      </c>
      <c r="AN28" s="4" t="n">
        <f aca="false">0</f>
        <v>0</v>
      </c>
      <c r="AO28" s="4" t="n">
        <f aca="false">0</f>
        <v>0</v>
      </c>
      <c r="AP28" s="4" t="n">
        <f aca="false">0</f>
        <v>0</v>
      </c>
      <c r="AQ28" s="4" t="n">
        <f aca="false">0</f>
        <v>0</v>
      </c>
      <c r="AR28" s="4" t="n">
        <f aca="false">0</f>
        <v>0</v>
      </c>
      <c r="AS28" s="4" t="n">
        <f aca="false">0</f>
        <v>0</v>
      </c>
      <c r="AT28" s="4" t="n">
        <f aca="false">0</f>
        <v>0</v>
      </c>
      <c r="AU28" s="4" t="n">
        <f aca="false">0</f>
        <v>0</v>
      </c>
      <c r="AV28" s="4" t="n">
        <f aca="false">0</f>
        <v>0</v>
      </c>
      <c r="AW28" s="4" t="n">
        <v>-18341.27</v>
      </c>
      <c r="AX28" s="4" t="n">
        <f aca="false">0</f>
        <v>0</v>
      </c>
      <c r="AY28" s="4" t="n">
        <f aca="false">0</f>
        <v>0</v>
      </c>
      <c r="AZ28" s="4" t="n">
        <f aca="false">0</f>
        <v>0</v>
      </c>
      <c r="BA28" s="4" t="n">
        <f aca="false">0</f>
        <v>0</v>
      </c>
      <c r="BB28" s="4" t="n">
        <f aca="false">0</f>
        <v>0</v>
      </c>
      <c r="BC28" s="4" t="n">
        <f aca="false">0</f>
        <v>0</v>
      </c>
      <c r="BD28" s="4" t="n">
        <v>-18341.27</v>
      </c>
      <c r="BE28" s="4" t="n">
        <f aca="false">0</f>
        <v>0</v>
      </c>
    </row>
    <row r="29" customFormat="false" ht="12.75" hidden="false" customHeight="false" outlineLevel="0" collapsed="false">
      <c r="A29" s="3" t="s">
        <v>65</v>
      </c>
      <c r="B29" s="4" t="n">
        <f aca="false">0</f>
        <v>0</v>
      </c>
      <c r="C29" s="4" t="n">
        <f aca="false">0</f>
        <v>0</v>
      </c>
      <c r="D29" s="4" t="n">
        <f aca="false">0</f>
        <v>0</v>
      </c>
      <c r="E29" s="4" t="n">
        <f aca="false">0</f>
        <v>0</v>
      </c>
      <c r="F29" s="4" t="n">
        <f aca="false">0</f>
        <v>0</v>
      </c>
      <c r="G29" s="4" t="n">
        <f aca="false">0</f>
        <v>0</v>
      </c>
      <c r="H29" s="4" t="n">
        <v>29194139</v>
      </c>
      <c r="I29" s="4" t="n">
        <v>2430875.43</v>
      </c>
      <c r="J29" s="4" t="n">
        <f aca="false">0</f>
        <v>0</v>
      </c>
      <c r="K29" s="4" t="n">
        <v>5144204.84</v>
      </c>
      <c r="L29" s="4" t="n">
        <f aca="false">0</f>
        <v>0</v>
      </c>
      <c r="M29" s="4" t="n">
        <v>7150522.87</v>
      </c>
      <c r="N29" s="4" t="n">
        <f aca="false">0</f>
        <v>0</v>
      </c>
      <c r="O29" s="4" t="n">
        <v>9140655.25</v>
      </c>
      <c r="P29" s="4" t="n">
        <f aca="false">0</f>
        <v>0</v>
      </c>
      <c r="Q29" s="4" t="n">
        <f aca="false">0</f>
        <v>0</v>
      </c>
      <c r="R29" s="4" t="n">
        <f aca="false">0</f>
        <v>0</v>
      </c>
      <c r="S29" s="4" t="n">
        <v>1265928.94</v>
      </c>
      <c r="T29" s="4" t="n">
        <f aca="false">0</f>
        <v>0</v>
      </c>
      <c r="U29" s="4" t="n">
        <v>790953.65</v>
      </c>
      <c r="V29" s="4" t="n">
        <f aca="false">0</f>
        <v>0</v>
      </c>
      <c r="W29" s="4" t="n">
        <v>2196398.32</v>
      </c>
      <c r="X29" s="4" t="n">
        <f aca="false">0</f>
        <v>0</v>
      </c>
      <c r="Y29" s="4" t="n">
        <f aca="false">0</f>
        <v>0</v>
      </c>
      <c r="Z29" s="4" t="n">
        <f aca="false">0</f>
        <v>0</v>
      </c>
      <c r="AA29" s="4" t="n">
        <v>770512</v>
      </c>
      <c r="AB29" s="4" t="n">
        <f aca="false">0</f>
        <v>0</v>
      </c>
      <c r="AC29" s="4" t="n">
        <v>304087.7</v>
      </c>
      <c r="AD29" s="4" t="n">
        <f aca="false">0</f>
        <v>0</v>
      </c>
      <c r="AE29" s="4" t="n">
        <f aca="false">0</f>
        <v>0</v>
      </c>
      <c r="AF29" s="4" t="n">
        <f aca="false">0</f>
        <v>0</v>
      </c>
      <c r="AG29" s="4" t="n">
        <v>-118885</v>
      </c>
      <c r="AH29" s="4" t="n">
        <f aca="false">0</f>
        <v>0</v>
      </c>
      <c r="AI29" s="4" t="n">
        <f aca="false">0</f>
        <v>0</v>
      </c>
      <c r="AJ29" s="4" t="n">
        <f aca="false">0</f>
        <v>0</v>
      </c>
      <c r="AK29" s="4" t="n">
        <f aca="false">0</f>
        <v>0</v>
      </c>
      <c r="AL29" s="4" t="n">
        <f aca="false">0</f>
        <v>0</v>
      </c>
      <c r="AM29" s="4" t="n">
        <f aca="false">0</f>
        <v>0</v>
      </c>
      <c r="AN29" s="4" t="n">
        <f aca="false">0</f>
        <v>0</v>
      </c>
      <c r="AO29" s="4" t="n">
        <f aca="false">0</f>
        <v>0</v>
      </c>
      <c r="AP29" s="4" t="n">
        <f aca="false">0</f>
        <v>0</v>
      </c>
      <c r="AQ29" s="4" t="n">
        <f aca="false">0</f>
        <v>0</v>
      </c>
      <c r="AR29" s="4" t="n">
        <v>-118885</v>
      </c>
      <c r="AS29" s="4" t="n">
        <f aca="false">0</f>
        <v>0</v>
      </c>
      <c r="AT29" s="4" t="n">
        <f aca="false">0</f>
        <v>0</v>
      </c>
      <c r="AU29" s="4" t="n">
        <f aca="false">0</f>
        <v>0</v>
      </c>
      <c r="AV29" s="4" t="n">
        <f aca="false">0</f>
        <v>0</v>
      </c>
      <c r="AW29" s="4" t="n">
        <f aca="false">0</f>
        <v>0</v>
      </c>
      <c r="AX29" s="4" t="n">
        <f aca="false">0</f>
        <v>0</v>
      </c>
      <c r="AY29" s="4" t="n">
        <f aca="false">0</f>
        <v>0</v>
      </c>
      <c r="AZ29" s="4" t="n">
        <f aca="false">0</f>
        <v>0</v>
      </c>
      <c r="BA29" s="4" t="n">
        <f aca="false">0</f>
        <v>0</v>
      </c>
      <c r="BB29" s="4" t="n">
        <f aca="false">0</f>
        <v>0</v>
      </c>
      <c r="BC29" s="4" t="n">
        <f aca="false">0</f>
        <v>0</v>
      </c>
      <c r="BD29" s="4" t="n">
        <f aca="false">0</f>
        <v>0</v>
      </c>
      <c r="BE29" s="4" t="n">
        <f aca="false">0</f>
        <v>0</v>
      </c>
    </row>
    <row r="30" customFormat="false" ht="12.75" hidden="false" customHeight="false" outlineLevel="0" collapsed="false">
      <c r="A30" s="3" t="s">
        <v>66</v>
      </c>
      <c r="B30" s="4" t="n">
        <f aca="false">0</f>
        <v>0</v>
      </c>
      <c r="C30" s="4" t="n">
        <f aca="false">0</f>
        <v>0</v>
      </c>
      <c r="D30" s="4" t="n">
        <f aca="false">0</f>
        <v>0</v>
      </c>
      <c r="E30" s="4" t="n">
        <f aca="false">0</f>
        <v>0</v>
      </c>
      <c r="F30" s="4" t="n">
        <f aca="false">0</f>
        <v>0</v>
      </c>
      <c r="G30" s="4" t="n">
        <f aca="false">0</f>
        <v>0</v>
      </c>
      <c r="H30" s="4" t="n">
        <v>8516999</v>
      </c>
      <c r="I30" s="4" t="n">
        <v>1409650.61</v>
      </c>
      <c r="J30" s="4" t="n">
        <f aca="false">0</f>
        <v>0</v>
      </c>
      <c r="K30" s="4" t="n">
        <v>1741854.53</v>
      </c>
      <c r="L30" s="4" t="n">
        <f aca="false">0</f>
        <v>0</v>
      </c>
      <c r="M30" s="4" t="n">
        <v>2958050</v>
      </c>
      <c r="N30" s="4" t="n">
        <f aca="false">0</f>
        <v>0</v>
      </c>
      <c r="O30" s="4" t="n">
        <v>2097668.4</v>
      </c>
      <c r="P30" s="4" t="n">
        <f aca="false">0</f>
        <v>0</v>
      </c>
      <c r="Q30" s="4" t="n">
        <f aca="false">0</f>
        <v>0</v>
      </c>
      <c r="R30" s="4" t="n">
        <f aca="false">0</f>
        <v>0</v>
      </c>
      <c r="S30" s="4" t="n">
        <v>309775.46</v>
      </c>
      <c r="T30" s="4" t="n">
        <f aca="false">0</f>
        <v>0</v>
      </c>
      <c r="U30" s="4" t="n">
        <f aca="false">0</f>
        <v>0</v>
      </c>
      <c r="V30" s="4" t="n">
        <f aca="false">0</f>
        <v>0</v>
      </c>
      <c r="W30" s="4" t="n">
        <f aca="false">0</f>
        <v>0</v>
      </c>
      <c r="X30" s="4" t="n">
        <f aca="false">0</f>
        <v>0</v>
      </c>
      <c r="Y30" s="4" t="n">
        <f aca="false">0</f>
        <v>0</v>
      </c>
      <c r="Z30" s="4" t="n">
        <f aca="false">0</f>
        <v>0</v>
      </c>
      <c r="AA30" s="4" t="n">
        <f aca="false">0</f>
        <v>0</v>
      </c>
      <c r="AB30" s="4" t="n">
        <f aca="false">0</f>
        <v>0</v>
      </c>
      <c r="AC30" s="4" t="n">
        <f aca="false">0</f>
        <v>0</v>
      </c>
      <c r="AD30" s="4" t="n">
        <f aca="false">0</f>
        <v>0</v>
      </c>
      <c r="AE30" s="4" t="n">
        <f aca="false">0</f>
        <v>0</v>
      </c>
      <c r="AF30" s="4" t="n">
        <f aca="false">0</f>
        <v>0</v>
      </c>
      <c r="AG30" s="4" t="n">
        <f aca="false">0</f>
        <v>0</v>
      </c>
      <c r="AH30" s="4" t="n">
        <f aca="false">0</f>
        <v>0</v>
      </c>
      <c r="AI30" s="4" t="n">
        <f aca="false">0</f>
        <v>0</v>
      </c>
      <c r="AJ30" s="4" t="n">
        <f aca="false">0</f>
        <v>0</v>
      </c>
      <c r="AK30" s="4" t="n">
        <f aca="false">0</f>
        <v>0</v>
      </c>
      <c r="AL30" s="4" t="n">
        <f aca="false">0</f>
        <v>0</v>
      </c>
      <c r="AM30" s="4" t="n">
        <f aca="false">0</f>
        <v>0</v>
      </c>
      <c r="AN30" s="4" t="n">
        <f aca="false">0</f>
        <v>0</v>
      </c>
      <c r="AO30" s="4" t="n">
        <f aca="false">0</f>
        <v>0</v>
      </c>
      <c r="AP30" s="4" t="n">
        <f aca="false">0</f>
        <v>0</v>
      </c>
      <c r="AQ30" s="4" t="n">
        <f aca="false">0</f>
        <v>0</v>
      </c>
      <c r="AR30" s="4" t="n">
        <f aca="false">0</f>
        <v>0</v>
      </c>
      <c r="AS30" s="4" t="n">
        <f aca="false">0</f>
        <v>0</v>
      </c>
      <c r="AT30" s="4" t="n">
        <f aca="false">0</f>
        <v>0</v>
      </c>
      <c r="AU30" s="4" t="n">
        <f aca="false">0</f>
        <v>0</v>
      </c>
      <c r="AV30" s="4" t="n">
        <f aca="false">0</f>
        <v>0</v>
      </c>
      <c r="AW30" s="4" t="n">
        <f aca="false">0</f>
        <v>0</v>
      </c>
      <c r="AX30" s="4" t="n">
        <f aca="false">0</f>
        <v>0</v>
      </c>
      <c r="AY30" s="4" t="n">
        <f aca="false">0</f>
        <v>0</v>
      </c>
      <c r="AZ30" s="4" t="n">
        <f aca="false">0</f>
        <v>0</v>
      </c>
      <c r="BA30" s="4" t="n">
        <f aca="false">0</f>
        <v>0</v>
      </c>
      <c r="BB30" s="4" t="n">
        <f aca="false">0</f>
        <v>0</v>
      </c>
      <c r="BC30" s="4" t="n">
        <f aca="false">0</f>
        <v>0</v>
      </c>
      <c r="BD30" s="4" t="n">
        <f aca="false">0</f>
        <v>0</v>
      </c>
      <c r="BE30" s="4" t="n">
        <f aca="false">0</f>
        <v>0</v>
      </c>
    </row>
    <row r="31" customFormat="false" ht="12.75" hidden="false" customHeight="false" outlineLevel="0" collapsed="false">
      <c r="A31" s="3" t="s">
        <v>67</v>
      </c>
      <c r="B31" s="4" t="n">
        <f aca="false">0</f>
        <v>0</v>
      </c>
      <c r="C31" s="4" t="n">
        <f aca="false">0</f>
        <v>0</v>
      </c>
      <c r="D31" s="4" t="n">
        <f aca="false">0</f>
        <v>0</v>
      </c>
      <c r="E31" s="4" t="n">
        <f aca="false">0</f>
        <v>0</v>
      </c>
      <c r="F31" s="4" t="n">
        <f aca="false">0</f>
        <v>0</v>
      </c>
      <c r="G31" s="4" t="n">
        <f aca="false">0</f>
        <v>0</v>
      </c>
      <c r="H31" s="4" t="n">
        <v>4378266</v>
      </c>
      <c r="I31" s="4" t="n">
        <v>478613.67</v>
      </c>
      <c r="J31" s="4" t="n">
        <f aca="false">0</f>
        <v>0</v>
      </c>
      <c r="K31" s="4" t="n">
        <v>880001.1</v>
      </c>
      <c r="L31" s="4" t="n">
        <f aca="false">0</f>
        <v>0</v>
      </c>
      <c r="M31" s="4" t="n">
        <v>1104461.33</v>
      </c>
      <c r="N31" s="4" t="n">
        <f aca="false">0</f>
        <v>0</v>
      </c>
      <c r="O31" s="4" t="n">
        <v>844006.01</v>
      </c>
      <c r="P31" s="4" t="n">
        <f aca="false">0</f>
        <v>0</v>
      </c>
      <c r="Q31" s="4" t="n">
        <f aca="false">0</f>
        <v>0</v>
      </c>
      <c r="R31" s="4" t="n">
        <f aca="false">0</f>
        <v>0</v>
      </c>
      <c r="S31" s="4" t="n">
        <v>1071183.89</v>
      </c>
      <c r="T31" s="4" t="n">
        <f aca="false">0</f>
        <v>0</v>
      </c>
      <c r="U31" s="4" t="n">
        <v>-109059.36</v>
      </c>
      <c r="V31" s="4" t="n">
        <f aca="false">0</f>
        <v>0</v>
      </c>
      <c r="W31" s="4" t="n">
        <v>109059.36</v>
      </c>
      <c r="X31" s="4" t="n">
        <f aca="false">0</f>
        <v>0</v>
      </c>
      <c r="Y31" s="4" t="n">
        <f aca="false">0</f>
        <v>0</v>
      </c>
      <c r="Z31" s="4" t="n">
        <f aca="false">0</f>
        <v>0</v>
      </c>
      <c r="AA31" s="4" t="n">
        <f aca="false">0</f>
        <v>0</v>
      </c>
      <c r="AB31" s="4" t="n">
        <f aca="false">0</f>
        <v>0</v>
      </c>
      <c r="AC31" s="4" t="n">
        <f aca="false">0</f>
        <v>0</v>
      </c>
      <c r="AD31" s="4" t="n">
        <f aca="false">0</f>
        <v>0</v>
      </c>
      <c r="AE31" s="4" t="n">
        <f aca="false">0</f>
        <v>0</v>
      </c>
      <c r="AF31" s="4" t="n">
        <f aca="false">0</f>
        <v>0</v>
      </c>
      <c r="AG31" s="4" t="n">
        <f aca="false">0</f>
        <v>0</v>
      </c>
      <c r="AH31" s="4" t="n">
        <f aca="false">0</f>
        <v>0</v>
      </c>
      <c r="AI31" s="4" t="n">
        <f aca="false">0</f>
        <v>0</v>
      </c>
      <c r="AJ31" s="4" t="n">
        <f aca="false">0</f>
        <v>0</v>
      </c>
      <c r="AK31" s="4" t="n">
        <f aca="false">0</f>
        <v>0</v>
      </c>
      <c r="AL31" s="4" t="n">
        <f aca="false">0</f>
        <v>0</v>
      </c>
      <c r="AM31" s="4" t="n">
        <f aca="false">0</f>
        <v>0</v>
      </c>
      <c r="AN31" s="4" t="n">
        <f aca="false">0</f>
        <v>0</v>
      </c>
      <c r="AO31" s="4" t="n">
        <f aca="false">0</f>
        <v>0</v>
      </c>
      <c r="AP31" s="4" t="n">
        <f aca="false">0</f>
        <v>0</v>
      </c>
      <c r="AQ31" s="4" t="n">
        <f aca="false">0</f>
        <v>0</v>
      </c>
      <c r="AR31" s="4" t="n">
        <f aca="false">0</f>
        <v>0</v>
      </c>
      <c r="AS31" s="4" t="n">
        <f aca="false">0</f>
        <v>0</v>
      </c>
      <c r="AT31" s="4" t="n">
        <f aca="false">0</f>
        <v>0</v>
      </c>
      <c r="AU31" s="4" t="n">
        <f aca="false">0</f>
        <v>0</v>
      </c>
      <c r="AV31" s="4" t="n">
        <f aca="false">0</f>
        <v>0</v>
      </c>
      <c r="AW31" s="4" t="n">
        <f aca="false">0</f>
        <v>0</v>
      </c>
      <c r="AX31" s="4" t="n">
        <f aca="false">0</f>
        <v>0</v>
      </c>
      <c r="AY31" s="4" t="n">
        <f aca="false">0</f>
        <v>0</v>
      </c>
      <c r="AZ31" s="4" t="n">
        <f aca="false">0</f>
        <v>0</v>
      </c>
      <c r="BA31" s="4" t="n">
        <f aca="false">0</f>
        <v>0</v>
      </c>
      <c r="BB31" s="4" t="n">
        <f aca="false">0</f>
        <v>0</v>
      </c>
      <c r="BC31" s="4" t="n">
        <f aca="false">0</f>
        <v>0</v>
      </c>
      <c r="BD31" s="4" t="n">
        <f aca="false">0</f>
        <v>0</v>
      </c>
      <c r="BE31" s="4" t="n">
        <f aca="false">0</f>
        <v>0</v>
      </c>
    </row>
    <row r="32" customFormat="false" ht="12.75" hidden="false" customHeight="false" outlineLevel="0" collapsed="false">
      <c r="A32" s="3" t="s">
        <v>68</v>
      </c>
      <c r="B32" s="4" t="n">
        <f aca="false">0</f>
        <v>0</v>
      </c>
      <c r="C32" s="4" t="n">
        <f aca="false">0</f>
        <v>0</v>
      </c>
      <c r="D32" s="4" t="n">
        <f aca="false">0</f>
        <v>0</v>
      </c>
      <c r="E32" s="4" t="n">
        <f aca="false">0</f>
        <v>0</v>
      </c>
      <c r="F32" s="4" t="n">
        <f aca="false">0</f>
        <v>0</v>
      </c>
      <c r="G32" s="4" t="n">
        <f aca="false">0</f>
        <v>0</v>
      </c>
      <c r="H32" s="4" t="n">
        <v>7876110</v>
      </c>
      <c r="I32" s="4" t="n">
        <v>628976.29</v>
      </c>
      <c r="J32" s="4" t="n">
        <f aca="false">0</f>
        <v>0</v>
      </c>
      <c r="K32" s="4" t="n">
        <v>1737080.22</v>
      </c>
      <c r="L32" s="4" t="n">
        <f aca="false">0</f>
        <v>0</v>
      </c>
      <c r="M32" s="4" t="n">
        <v>2290009.46</v>
      </c>
      <c r="N32" s="4" t="n">
        <f aca="false">0</f>
        <v>0</v>
      </c>
      <c r="O32" s="4" t="n">
        <v>2639285.94</v>
      </c>
      <c r="P32" s="4" t="n">
        <f aca="false">0</f>
        <v>0</v>
      </c>
      <c r="Q32" s="4" t="n">
        <f aca="false">0</f>
        <v>0</v>
      </c>
      <c r="R32" s="4" t="n">
        <f aca="false">0</f>
        <v>0</v>
      </c>
      <c r="S32" s="4" t="n">
        <v>186686.64</v>
      </c>
      <c r="T32" s="4" t="n">
        <f aca="false">0</f>
        <v>0</v>
      </c>
      <c r="U32" s="4" t="n">
        <v>-280120.73</v>
      </c>
      <c r="V32" s="4" t="n">
        <f aca="false">0</f>
        <v>0</v>
      </c>
      <c r="W32" s="4" t="n">
        <v>440058.18</v>
      </c>
      <c r="X32" s="4" t="n">
        <f aca="false">0</f>
        <v>0</v>
      </c>
      <c r="Y32" s="4" t="n">
        <v>140161</v>
      </c>
      <c r="Z32" s="4" t="n">
        <f aca="false">0</f>
        <v>0</v>
      </c>
      <c r="AA32" s="4" t="n">
        <f aca="false">0</f>
        <v>0</v>
      </c>
      <c r="AB32" s="4" t="n">
        <f aca="false">0</f>
        <v>0</v>
      </c>
      <c r="AC32" s="4" t="n">
        <f aca="false">0</f>
        <v>0</v>
      </c>
      <c r="AD32" s="4" t="n">
        <f aca="false">0</f>
        <v>0</v>
      </c>
      <c r="AE32" s="4" t="n">
        <v>93973</v>
      </c>
      <c r="AF32" s="4" t="n">
        <f aca="false">0</f>
        <v>0</v>
      </c>
      <c r="AG32" s="4" t="n">
        <f aca="false">0</f>
        <v>0</v>
      </c>
      <c r="AH32" s="4" t="n">
        <f aca="false">0</f>
        <v>0</v>
      </c>
      <c r="AI32" s="4" t="n">
        <f aca="false">0</f>
        <v>0</v>
      </c>
      <c r="AJ32" s="4" t="n">
        <f aca="false">0</f>
        <v>0</v>
      </c>
      <c r="AK32" s="4" t="n">
        <f aca="false">0</f>
        <v>0</v>
      </c>
      <c r="AL32" s="4" t="n">
        <f aca="false">0</f>
        <v>0</v>
      </c>
      <c r="AM32" s="4" t="n">
        <f aca="false">0</f>
        <v>0</v>
      </c>
      <c r="AN32" s="4" t="n">
        <f aca="false">0</f>
        <v>0</v>
      </c>
      <c r="AO32" s="4" t="n">
        <f aca="false">0</f>
        <v>0</v>
      </c>
      <c r="AP32" s="4" t="n">
        <f aca="false">0</f>
        <v>0</v>
      </c>
      <c r="AQ32" s="4" t="n">
        <f aca="false">0</f>
        <v>0</v>
      </c>
      <c r="AR32" s="4" t="n">
        <f aca="false">0</f>
        <v>0</v>
      </c>
      <c r="AS32" s="4" t="n">
        <f aca="false">0</f>
        <v>0</v>
      </c>
      <c r="AT32" s="4" t="n">
        <f aca="false">0</f>
        <v>0</v>
      </c>
      <c r="AU32" s="4" t="n">
        <f aca="false">0</f>
        <v>0</v>
      </c>
      <c r="AV32" s="4" t="n">
        <f aca="false">0</f>
        <v>0</v>
      </c>
      <c r="AW32" s="4" t="n">
        <f aca="false">0</f>
        <v>0</v>
      </c>
      <c r="AX32" s="4" t="n">
        <f aca="false">0</f>
        <v>0</v>
      </c>
      <c r="AY32" s="4" t="n">
        <f aca="false">0</f>
        <v>0</v>
      </c>
      <c r="AZ32" s="4" t="n">
        <f aca="false">0</f>
        <v>0</v>
      </c>
      <c r="BA32" s="4" t="n">
        <f aca="false">0</f>
        <v>0</v>
      </c>
      <c r="BB32" s="4" t="n">
        <f aca="false">0</f>
        <v>0</v>
      </c>
      <c r="BC32" s="4" t="n">
        <f aca="false">0</f>
        <v>0</v>
      </c>
      <c r="BD32" s="4" t="n">
        <f aca="false">0</f>
        <v>0</v>
      </c>
      <c r="BE32" s="4" t="n">
        <f aca="false">0</f>
        <v>0</v>
      </c>
    </row>
    <row r="33" customFormat="false" ht="12.75" hidden="false" customHeight="false" outlineLevel="0" collapsed="false">
      <c r="A33" s="3" t="s">
        <v>69</v>
      </c>
      <c r="B33" s="4" t="n">
        <f aca="false">0</f>
        <v>0</v>
      </c>
      <c r="C33" s="4" t="n">
        <f aca="false">0</f>
        <v>0</v>
      </c>
      <c r="D33" s="4" t="n">
        <f aca="false">0</f>
        <v>0</v>
      </c>
      <c r="E33" s="4" t="n">
        <f aca="false">0</f>
        <v>0</v>
      </c>
      <c r="F33" s="4" t="n">
        <f aca="false">0</f>
        <v>0</v>
      </c>
      <c r="G33" s="4" t="n">
        <f aca="false">0</f>
        <v>0</v>
      </c>
      <c r="H33" s="4" t="n">
        <v>3964619</v>
      </c>
      <c r="I33" s="4" t="n">
        <f aca="false">0</f>
        <v>0</v>
      </c>
      <c r="J33" s="4" t="n">
        <f aca="false">0</f>
        <v>0</v>
      </c>
      <c r="K33" s="4" t="n">
        <v>1428609.37</v>
      </c>
      <c r="L33" s="4" t="n">
        <f aca="false">0</f>
        <v>0</v>
      </c>
      <c r="M33" s="4" t="n">
        <v>1330444.45</v>
      </c>
      <c r="N33" s="4" t="n">
        <f aca="false">0</f>
        <v>0</v>
      </c>
      <c r="O33" s="4" t="n">
        <v>1185258.18</v>
      </c>
      <c r="P33" s="4" t="n">
        <f aca="false">0</f>
        <v>0</v>
      </c>
      <c r="Q33" s="4" t="n">
        <f aca="false">0</f>
        <v>0</v>
      </c>
      <c r="R33" s="4" t="n">
        <f aca="false">0</f>
        <v>0</v>
      </c>
      <c r="S33" s="4" t="n">
        <v>20307</v>
      </c>
      <c r="T33" s="4" t="n">
        <f aca="false">0</f>
        <v>0</v>
      </c>
      <c r="U33" s="4" t="n">
        <v>-267394.45</v>
      </c>
      <c r="V33" s="4" t="n">
        <f aca="false">0</f>
        <v>0</v>
      </c>
      <c r="W33" s="4" t="n">
        <f aca="false">0</f>
        <v>0</v>
      </c>
      <c r="X33" s="4" t="n">
        <f aca="false">0</f>
        <v>0</v>
      </c>
      <c r="Y33" s="4" t="n">
        <v>116304</v>
      </c>
      <c r="Z33" s="4" t="n">
        <f aca="false">0</f>
        <v>0</v>
      </c>
      <c r="AA33" s="4" t="n">
        <v>151090.45</v>
      </c>
      <c r="AB33" s="4" t="n">
        <f aca="false">0</f>
        <v>0</v>
      </c>
      <c r="AC33" s="4" t="n">
        <f aca="false">0</f>
        <v>0</v>
      </c>
      <c r="AD33" s="4" t="n">
        <f aca="false">0</f>
        <v>0</v>
      </c>
      <c r="AE33" s="4" t="n">
        <f aca="false">0</f>
        <v>0</v>
      </c>
      <c r="AF33" s="4" t="n">
        <f aca="false">0</f>
        <v>0</v>
      </c>
      <c r="AG33" s="4" t="n">
        <f aca="false">0</f>
        <v>0</v>
      </c>
      <c r="AH33" s="4" t="n">
        <f aca="false">0</f>
        <v>0</v>
      </c>
      <c r="AI33" s="4" t="n">
        <f aca="false">0</f>
        <v>0</v>
      </c>
      <c r="AJ33" s="4" t="n">
        <f aca="false">0</f>
        <v>0</v>
      </c>
      <c r="AK33" s="4" t="n">
        <f aca="false">0</f>
        <v>0</v>
      </c>
      <c r="AL33" s="4" t="n">
        <f aca="false">0</f>
        <v>0</v>
      </c>
      <c r="AM33" s="4" t="n">
        <f aca="false">0</f>
        <v>0</v>
      </c>
      <c r="AN33" s="4" t="n">
        <v>-1510</v>
      </c>
      <c r="AO33" s="4" t="n">
        <v>-1510</v>
      </c>
      <c r="AP33" s="4" t="n">
        <f aca="false">0</f>
        <v>0</v>
      </c>
      <c r="AQ33" s="4" t="n">
        <f aca="false">0</f>
        <v>0</v>
      </c>
      <c r="AR33" s="4" t="n">
        <f aca="false">0</f>
        <v>0</v>
      </c>
      <c r="AS33" s="4" t="n">
        <f aca="false">0</f>
        <v>0</v>
      </c>
      <c r="AT33" s="4" t="n">
        <f aca="false">0</f>
        <v>0</v>
      </c>
      <c r="AU33" s="4" t="n">
        <f aca="false">0</f>
        <v>0</v>
      </c>
      <c r="AV33" s="4" t="n">
        <f aca="false">0</f>
        <v>0</v>
      </c>
      <c r="AW33" s="4" t="n">
        <f aca="false">0</f>
        <v>0</v>
      </c>
      <c r="AX33" s="4" t="n">
        <f aca="false">0</f>
        <v>0</v>
      </c>
      <c r="AY33" s="4" t="n">
        <f aca="false">0</f>
        <v>0</v>
      </c>
      <c r="AZ33" s="4" t="n">
        <f aca="false">0</f>
        <v>0</v>
      </c>
      <c r="BA33" s="4" t="n">
        <f aca="false">0</f>
        <v>0</v>
      </c>
      <c r="BB33" s="4" t="n">
        <f aca="false">0</f>
        <v>0</v>
      </c>
      <c r="BC33" s="4" t="n">
        <f aca="false">0</f>
        <v>0</v>
      </c>
      <c r="BD33" s="4" t="n">
        <f aca="false">0</f>
        <v>0</v>
      </c>
      <c r="BE33" s="4" t="n">
        <f aca="false">0</f>
        <v>0</v>
      </c>
    </row>
    <row r="34" customFormat="false" ht="12.75" hidden="false" customHeight="false" outlineLevel="0" collapsed="false">
      <c r="A34" s="3" t="s">
        <v>70</v>
      </c>
      <c r="B34" s="4" t="n">
        <f aca="false">0</f>
        <v>0</v>
      </c>
      <c r="C34" s="4" t="n">
        <f aca="false">0</f>
        <v>0</v>
      </c>
      <c r="D34" s="4" t="n">
        <f aca="false">0</f>
        <v>0</v>
      </c>
      <c r="E34" s="4" t="n">
        <f aca="false">0</f>
        <v>0</v>
      </c>
      <c r="F34" s="4" t="n">
        <f aca="false">0</f>
        <v>0</v>
      </c>
      <c r="G34" s="4" t="n">
        <f aca="false">0</f>
        <v>0</v>
      </c>
      <c r="H34" s="4" t="n">
        <v>62286986</v>
      </c>
      <c r="I34" s="4" t="n">
        <f aca="false">0</f>
        <v>0</v>
      </c>
      <c r="J34" s="4" t="n">
        <f aca="false">0</f>
        <v>0</v>
      </c>
      <c r="K34" s="4" t="n">
        <v>22073825.69</v>
      </c>
      <c r="L34" s="4" t="n">
        <f aca="false">0</f>
        <v>0</v>
      </c>
      <c r="M34" s="4" t="n">
        <v>14920313.01</v>
      </c>
      <c r="N34" s="4" t="n">
        <f aca="false">0</f>
        <v>0</v>
      </c>
      <c r="O34" s="4" t="n">
        <v>15394188.1</v>
      </c>
      <c r="P34" s="4" t="n">
        <f aca="false">0</f>
        <v>0</v>
      </c>
      <c r="Q34" s="4" t="n">
        <f aca="false">0</f>
        <v>0</v>
      </c>
      <c r="R34" s="4" t="n">
        <f aca="false">0</f>
        <v>0</v>
      </c>
      <c r="S34" s="4" t="n">
        <v>9898659.2</v>
      </c>
      <c r="T34" s="4" t="n">
        <f aca="false">0</f>
        <v>0</v>
      </c>
      <c r="U34" s="4" t="n">
        <v>-3116888.08</v>
      </c>
      <c r="V34" s="4" t="n">
        <f aca="false">0</f>
        <v>0</v>
      </c>
      <c r="W34" s="4" t="n">
        <v>2562489.96</v>
      </c>
      <c r="X34" s="4" t="n">
        <f aca="false">0</f>
        <v>0</v>
      </c>
      <c r="Y34" s="4" t="n">
        <v>554398.12</v>
      </c>
      <c r="Z34" s="4" t="n">
        <f aca="false">0</f>
        <v>0</v>
      </c>
      <c r="AA34" s="4" t="n">
        <f aca="false">0</f>
        <v>0</v>
      </c>
      <c r="AB34" s="4" t="n">
        <f aca="false">0</f>
        <v>0</v>
      </c>
      <c r="AC34" s="4" t="n">
        <f aca="false">0</f>
        <v>0</v>
      </c>
      <c r="AD34" s="4" t="n">
        <f aca="false">0</f>
        <v>0</v>
      </c>
      <c r="AE34" s="4" t="n">
        <f aca="false">0</f>
        <v>0</v>
      </c>
      <c r="AF34" s="4" t="n">
        <f aca="false">0</f>
        <v>0</v>
      </c>
      <c r="AG34" s="4" t="n">
        <f aca="false">0</f>
        <v>0</v>
      </c>
      <c r="AH34" s="4" t="n">
        <f aca="false">0</f>
        <v>0</v>
      </c>
      <c r="AI34" s="4" t="n">
        <f aca="false">0</f>
        <v>0</v>
      </c>
      <c r="AJ34" s="4" t="n">
        <f aca="false">0</f>
        <v>0</v>
      </c>
      <c r="AK34" s="4" t="n">
        <f aca="false">0</f>
        <v>0</v>
      </c>
      <c r="AL34" s="4" t="n">
        <f aca="false">0</f>
        <v>0</v>
      </c>
      <c r="AM34" s="4" t="n">
        <f aca="false">0</f>
        <v>0</v>
      </c>
      <c r="AN34" s="4" t="n">
        <f aca="false">0</f>
        <v>0</v>
      </c>
      <c r="AO34" s="4" t="n">
        <f aca="false">0</f>
        <v>0</v>
      </c>
      <c r="AP34" s="4" t="n">
        <f aca="false">0</f>
        <v>0</v>
      </c>
      <c r="AQ34" s="4" t="n">
        <f aca="false">0</f>
        <v>0</v>
      </c>
      <c r="AR34" s="4" t="n">
        <f aca="false">0</f>
        <v>0</v>
      </c>
      <c r="AS34" s="4" t="n">
        <f aca="false">0</f>
        <v>0</v>
      </c>
      <c r="AT34" s="4" t="n">
        <f aca="false">0</f>
        <v>0</v>
      </c>
      <c r="AU34" s="4" t="n">
        <f aca="false">0</f>
        <v>0</v>
      </c>
      <c r="AV34" s="4" t="n">
        <f aca="false">0</f>
        <v>0</v>
      </c>
      <c r="AW34" s="4" t="n">
        <f aca="false">0</f>
        <v>0</v>
      </c>
      <c r="AX34" s="4" t="n">
        <f aca="false">0</f>
        <v>0</v>
      </c>
      <c r="AY34" s="4" t="n">
        <f aca="false">0</f>
        <v>0</v>
      </c>
      <c r="AZ34" s="4" t="n">
        <f aca="false">0</f>
        <v>0</v>
      </c>
      <c r="BA34" s="4" t="n">
        <f aca="false">0</f>
        <v>0</v>
      </c>
      <c r="BB34" s="4" t="n">
        <f aca="false">0</f>
        <v>0</v>
      </c>
      <c r="BC34" s="4" t="n">
        <f aca="false">0</f>
        <v>0</v>
      </c>
      <c r="BD34" s="4" t="n">
        <f aca="false">0</f>
        <v>0</v>
      </c>
      <c r="BE34" s="4" t="n">
        <f aca="false">0</f>
        <v>0</v>
      </c>
    </row>
    <row r="35" customFormat="false" ht="12.75" hidden="false" customHeight="false" outlineLevel="0" collapsed="false">
      <c r="A35" s="3" t="s">
        <v>71</v>
      </c>
      <c r="B35" s="4" t="n">
        <f aca="false">0</f>
        <v>0</v>
      </c>
      <c r="C35" s="4" t="n">
        <f aca="false">0</f>
        <v>0</v>
      </c>
      <c r="D35" s="4" t="n">
        <f aca="false">0</f>
        <v>0</v>
      </c>
      <c r="E35" s="4" t="n">
        <f aca="false">0</f>
        <v>0</v>
      </c>
      <c r="F35" s="4" t="n">
        <f aca="false">0</f>
        <v>0</v>
      </c>
      <c r="G35" s="4" t="n">
        <f aca="false">0</f>
        <v>0</v>
      </c>
      <c r="H35" s="4" t="n">
        <v>23492431</v>
      </c>
      <c r="I35" s="4" t="n">
        <v>4042818.28</v>
      </c>
      <c r="J35" s="4" t="n">
        <f aca="false">0</f>
        <v>0</v>
      </c>
      <c r="K35" s="4" t="n">
        <v>6618707.64</v>
      </c>
      <c r="L35" s="4" t="n">
        <f aca="false">0</f>
        <v>0</v>
      </c>
      <c r="M35" s="4" t="n">
        <v>7802581.49</v>
      </c>
      <c r="N35" s="4" t="n">
        <f aca="false">0</f>
        <v>0</v>
      </c>
      <c r="O35" s="4" t="n">
        <v>5028323.59</v>
      </c>
      <c r="P35" s="4" t="n">
        <f aca="false">0</f>
        <v>0</v>
      </c>
      <c r="Q35" s="4" t="n">
        <f aca="false">0</f>
        <v>0</v>
      </c>
      <c r="R35" s="4" t="n">
        <f aca="false">0</f>
        <v>0</v>
      </c>
      <c r="S35" s="4" t="n">
        <f aca="false">0</f>
        <v>0</v>
      </c>
      <c r="T35" s="4" t="n">
        <f aca="false">0</f>
        <v>0</v>
      </c>
      <c r="U35" s="4" t="n">
        <v>-652188.02</v>
      </c>
      <c r="V35" s="4" t="n">
        <f aca="false">0</f>
        <v>0</v>
      </c>
      <c r="W35" s="4" t="n">
        <f aca="false">0</f>
        <v>0</v>
      </c>
      <c r="X35" s="4" t="n">
        <f aca="false">0</f>
        <v>0</v>
      </c>
      <c r="Y35" s="4" t="n">
        <f aca="false">0</f>
        <v>0</v>
      </c>
      <c r="Z35" s="4" t="n">
        <f aca="false">0</f>
        <v>0</v>
      </c>
      <c r="AA35" s="4" t="n">
        <f aca="false">0</f>
        <v>0</v>
      </c>
      <c r="AB35" s="4" t="n">
        <f aca="false">0</f>
        <v>0</v>
      </c>
      <c r="AC35" s="4" t="n">
        <v>615068.02</v>
      </c>
      <c r="AD35" s="4" t="n">
        <f aca="false">0</f>
        <v>0</v>
      </c>
      <c r="AE35" s="4" t="n">
        <f aca="false">0</f>
        <v>0</v>
      </c>
      <c r="AF35" s="4" t="n">
        <f aca="false">0</f>
        <v>0</v>
      </c>
      <c r="AG35" s="4" t="n">
        <f aca="false">0</f>
        <v>0</v>
      </c>
      <c r="AH35" s="4" t="n">
        <f aca="false">0</f>
        <v>0</v>
      </c>
      <c r="AI35" s="4" t="n">
        <f aca="false">0</f>
        <v>0</v>
      </c>
      <c r="AJ35" s="4" t="n">
        <f aca="false">0</f>
        <v>0</v>
      </c>
      <c r="AK35" s="4" t="n">
        <v>37120</v>
      </c>
      <c r="AL35" s="4" t="n">
        <f aca="false">0</f>
        <v>0</v>
      </c>
      <c r="AM35" s="4" t="n">
        <f aca="false">0</f>
        <v>0</v>
      </c>
      <c r="AN35" s="4" t="n">
        <f aca="false">0</f>
        <v>0</v>
      </c>
      <c r="AO35" s="4" t="n">
        <f aca="false">0</f>
        <v>0</v>
      </c>
      <c r="AP35" s="4" t="n">
        <f aca="false">0</f>
        <v>0</v>
      </c>
      <c r="AQ35" s="4" t="n">
        <f aca="false">0</f>
        <v>0</v>
      </c>
      <c r="AR35" s="4" t="n">
        <f aca="false">0</f>
        <v>0</v>
      </c>
      <c r="AS35" s="4" t="n">
        <f aca="false">0</f>
        <v>0</v>
      </c>
      <c r="AT35" s="4" t="n">
        <f aca="false">0</f>
        <v>0</v>
      </c>
      <c r="AU35" s="4" t="n">
        <f aca="false">0</f>
        <v>0</v>
      </c>
      <c r="AV35" s="4" t="n">
        <f aca="false">0</f>
        <v>0</v>
      </c>
      <c r="AW35" s="4" t="n">
        <f aca="false">0</f>
        <v>0</v>
      </c>
      <c r="AX35" s="4" t="n">
        <f aca="false">0</f>
        <v>0</v>
      </c>
      <c r="AY35" s="4" t="n">
        <f aca="false">0</f>
        <v>0</v>
      </c>
      <c r="AZ35" s="4" t="n">
        <v>0</v>
      </c>
      <c r="BA35" s="4" t="n">
        <f aca="false">0</f>
        <v>0</v>
      </c>
      <c r="BB35" s="4" t="n">
        <f aca="false">0</f>
        <v>0</v>
      </c>
      <c r="BC35" s="4" t="n">
        <f aca="false">0</f>
        <v>0</v>
      </c>
      <c r="BD35" s="4" t="n">
        <f aca="false">0</f>
        <v>0</v>
      </c>
      <c r="BE35" s="4" t="n">
        <f aca="false">0</f>
        <v>0</v>
      </c>
    </row>
    <row r="36" customFormat="false" ht="12.75" hidden="false" customHeight="false" outlineLevel="0" collapsed="false">
      <c r="A36" s="3" t="s">
        <v>72</v>
      </c>
      <c r="B36" s="4" t="n">
        <f aca="false">0</f>
        <v>0</v>
      </c>
      <c r="C36" s="4" t="n">
        <f aca="false">0</f>
        <v>0</v>
      </c>
      <c r="D36" s="4" t="n">
        <f aca="false">0</f>
        <v>0</v>
      </c>
      <c r="E36" s="4" t="n">
        <f aca="false">0</f>
        <v>0</v>
      </c>
      <c r="F36" s="4" t="n">
        <f aca="false">0</f>
        <v>0</v>
      </c>
      <c r="G36" s="4" t="n">
        <f aca="false">0</f>
        <v>0</v>
      </c>
      <c r="H36" s="4" t="n">
        <v>229242351</v>
      </c>
      <c r="I36" s="4" t="n">
        <v>23711814.54</v>
      </c>
      <c r="J36" s="4" t="n">
        <f aca="false">0</f>
        <v>0</v>
      </c>
      <c r="K36" s="4" t="n">
        <v>25851882.73</v>
      </c>
      <c r="L36" s="4" t="n">
        <f aca="false">0</f>
        <v>0</v>
      </c>
      <c r="M36" s="4" t="n">
        <v>44947222.09</v>
      </c>
      <c r="N36" s="4" t="n">
        <f aca="false">0</f>
        <v>0</v>
      </c>
      <c r="O36" s="4" t="n">
        <v>23767504.98</v>
      </c>
      <c r="P36" s="4" t="n">
        <f aca="false">0</f>
        <v>0</v>
      </c>
      <c r="Q36" s="4" t="n">
        <f aca="false">0</f>
        <v>0</v>
      </c>
      <c r="R36" s="4" t="n">
        <f aca="false">0</f>
        <v>0</v>
      </c>
      <c r="S36" s="4" t="n">
        <v>4754662.67</v>
      </c>
      <c r="T36" s="4" t="n">
        <f aca="false">0</f>
        <v>0</v>
      </c>
      <c r="U36" s="4" t="n">
        <v>-21828339.89</v>
      </c>
      <c r="V36" s="4" t="n">
        <f aca="false">0</f>
        <v>0</v>
      </c>
      <c r="W36" s="4" t="n">
        <v>35704796</v>
      </c>
      <c r="X36" s="4" t="n">
        <f aca="false">0</f>
        <v>0</v>
      </c>
      <c r="Y36" s="4" t="n">
        <v>25163873.88</v>
      </c>
      <c r="Z36" s="4" t="n">
        <f aca="false">0</f>
        <v>0</v>
      </c>
      <c r="AA36" s="4" t="n">
        <v>389564.81</v>
      </c>
      <c r="AB36" s="4" t="n">
        <f aca="false">0</f>
        <v>0</v>
      </c>
      <c r="AC36" s="4" t="n">
        <v>43998219</v>
      </c>
      <c r="AD36" s="4" t="n">
        <f aca="false">0</f>
        <v>0</v>
      </c>
      <c r="AE36" s="4" t="n">
        <v>22781150.19</v>
      </c>
      <c r="AF36" s="4" t="n">
        <f aca="false">0</f>
        <v>0</v>
      </c>
      <c r="AG36" s="4" t="n">
        <f aca="false">0</f>
        <v>0</v>
      </c>
      <c r="AH36" s="4" t="n">
        <f aca="false">0</f>
        <v>0</v>
      </c>
      <c r="AI36" s="4" t="n">
        <f aca="false">0</f>
        <v>0</v>
      </c>
      <c r="AJ36" s="4" t="n">
        <f aca="false">0</f>
        <v>0</v>
      </c>
      <c r="AK36" s="4" t="n">
        <f aca="false">0</f>
        <v>0</v>
      </c>
      <c r="AL36" s="4" t="n">
        <f aca="false">0</f>
        <v>0</v>
      </c>
      <c r="AM36" s="4" t="n">
        <f aca="false">0</f>
        <v>0</v>
      </c>
      <c r="AN36" s="4" t="n">
        <v>-31907.56</v>
      </c>
      <c r="AO36" s="4" t="n">
        <v>-31907.56</v>
      </c>
      <c r="AP36" s="4" t="n">
        <f aca="false">0</f>
        <v>0</v>
      </c>
      <c r="AQ36" s="4" t="n">
        <f aca="false">0</f>
        <v>0</v>
      </c>
      <c r="AR36" s="4" t="n">
        <f aca="false">0</f>
        <v>0</v>
      </c>
      <c r="AS36" s="4" t="n">
        <f aca="false">0</f>
        <v>0</v>
      </c>
      <c r="AT36" s="4" t="n">
        <f aca="false">0</f>
        <v>0</v>
      </c>
      <c r="AU36" s="4" t="n">
        <f aca="false">0</f>
        <v>0</v>
      </c>
      <c r="AV36" s="4" t="n">
        <f aca="false">0</f>
        <v>0</v>
      </c>
      <c r="AW36" s="4" t="n">
        <f aca="false">0</f>
        <v>0</v>
      </c>
      <c r="AX36" s="4" t="n">
        <f aca="false">0</f>
        <v>0</v>
      </c>
      <c r="AY36" s="4" t="n">
        <f aca="false">0</f>
        <v>0</v>
      </c>
      <c r="AZ36" s="4" t="n">
        <f aca="false">0</f>
        <v>0</v>
      </c>
      <c r="BA36" s="4" t="n">
        <f aca="false">0</f>
        <v>0</v>
      </c>
      <c r="BB36" s="4" t="n">
        <v>-152906.81</v>
      </c>
      <c r="BC36" s="4" t="n">
        <v>-152906.81</v>
      </c>
      <c r="BD36" s="4" t="n">
        <f aca="false">0</f>
        <v>0</v>
      </c>
      <c r="BE36" s="4" t="n">
        <f aca="false">0</f>
        <v>0</v>
      </c>
    </row>
    <row r="37" customFormat="false" ht="12.75" hidden="false" customHeight="false" outlineLevel="0" collapsed="false">
      <c r="A37" s="3" t="s">
        <v>73</v>
      </c>
      <c r="B37" s="4" t="n">
        <f aca="false">0</f>
        <v>0</v>
      </c>
      <c r="C37" s="4" t="n">
        <f aca="false">0</f>
        <v>0</v>
      </c>
      <c r="D37" s="4" t="n">
        <f aca="false">0</f>
        <v>0</v>
      </c>
      <c r="E37" s="4" t="n">
        <f aca="false">0</f>
        <v>0</v>
      </c>
      <c r="F37" s="4" t="n">
        <f aca="false">0</f>
        <v>0</v>
      </c>
      <c r="G37" s="4" t="n">
        <f aca="false">0</f>
        <v>0</v>
      </c>
      <c r="H37" s="4" t="n">
        <v>29351909</v>
      </c>
      <c r="I37" s="4" t="n">
        <f aca="false">0</f>
        <v>0</v>
      </c>
      <c r="J37" s="4" t="n">
        <f aca="false">0</f>
        <v>0</v>
      </c>
      <c r="K37" s="4" t="n">
        <f aca="false">0</f>
        <v>0</v>
      </c>
      <c r="L37" s="4" t="n">
        <f aca="false">0</f>
        <v>0</v>
      </c>
      <c r="M37" s="4" t="n">
        <v>8254417.56</v>
      </c>
      <c r="N37" s="4" t="n">
        <f aca="false">0</f>
        <v>0</v>
      </c>
      <c r="O37" s="4" t="n">
        <v>1795106.67</v>
      </c>
      <c r="P37" s="4" t="n">
        <f aca="false">0</f>
        <v>0</v>
      </c>
      <c r="Q37" s="4" t="n">
        <f aca="false">0</f>
        <v>0</v>
      </c>
      <c r="R37" s="4" t="n">
        <f aca="false">0</f>
        <v>0</v>
      </c>
      <c r="S37" s="4" t="n">
        <v>19302384.77</v>
      </c>
      <c r="T37" s="4" t="n">
        <f aca="false">0</f>
        <v>0</v>
      </c>
      <c r="U37" s="4" t="n">
        <v>-20888.55</v>
      </c>
      <c r="V37" s="4" t="n">
        <f aca="false">0</f>
        <v>0</v>
      </c>
      <c r="W37" s="4" t="n">
        <v>20888.55</v>
      </c>
      <c r="X37" s="4" t="n">
        <f aca="false">0</f>
        <v>0</v>
      </c>
      <c r="Y37" s="4" t="n">
        <f aca="false">0</f>
        <v>0</v>
      </c>
      <c r="Z37" s="4" t="n">
        <f aca="false">0</f>
        <v>0</v>
      </c>
      <c r="AA37" s="4" t="n">
        <f aca="false">0</f>
        <v>0</v>
      </c>
      <c r="AB37" s="4" t="n">
        <f aca="false">0</f>
        <v>0</v>
      </c>
      <c r="AC37" s="4" t="n">
        <f aca="false">0</f>
        <v>0</v>
      </c>
      <c r="AD37" s="4" t="n">
        <f aca="false">0</f>
        <v>0</v>
      </c>
      <c r="AE37" s="4" t="n">
        <f aca="false">0</f>
        <v>0</v>
      </c>
      <c r="AF37" s="4" t="n">
        <f aca="false">0</f>
        <v>0</v>
      </c>
      <c r="AG37" s="4" t="n">
        <f aca="false">0</f>
        <v>0</v>
      </c>
      <c r="AH37" s="4" t="n">
        <f aca="false">0</f>
        <v>0</v>
      </c>
      <c r="AI37" s="4" t="n">
        <f aca="false">0</f>
        <v>0</v>
      </c>
      <c r="AJ37" s="4" t="n">
        <f aca="false">0</f>
        <v>0</v>
      </c>
      <c r="AK37" s="4" t="n">
        <f aca="false">0</f>
        <v>0</v>
      </c>
      <c r="AL37" s="4" t="n">
        <f aca="false">0</f>
        <v>0</v>
      </c>
      <c r="AM37" s="4" t="n">
        <f aca="false">0</f>
        <v>0</v>
      </c>
      <c r="AN37" s="4" t="n">
        <f aca="false">0</f>
        <v>0</v>
      </c>
      <c r="AO37" s="4" t="n">
        <f aca="false">0</f>
        <v>0</v>
      </c>
      <c r="AP37" s="4" t="n">
        <f aca="false">0</f>
        <v>0</v>
      </c>
      <c r="AQ37" s="4" t="n">
        <f aca="false">0</f>
        <v>0</v>
      </c>
      <c r="AR37" s="4" t="n">
        <f aca="false">0</f>
        <v>0</v>
      </c>
      <c r="AS37" s="4" t="n">
        <f aca="false">0</f>
        <v>0</v>
      </c>
      <c r="AT37" s="4" t="n">
        <f aca="false">0</f>
        <v>0</v>
      </c>
      <c r="AU37" s="4" t="n">
        <f aca="false">0</f>
        <v>0</v>
      </c>
      <c r="AV37" s="4" t="n">
        <f aca="false">0</f>
        <v>0</v>
      </c>
      <c r="AW37" s="4" t="n">
        <f aca="false">0</f>
        <v>0</v>
      </c>
      <c r="AX37" s="4" t="n">
        <f aca="false">0</f>
        <v>0</v>
      </c>
      <c r="AY37" s="4" t="n">
        <f aca="false">0</f>
        <v>0</v>
      </c>
      <c r="AZ37" s="4" t="n">
        <f aca="false">0</f>
        <v>0</v>
      </c>
      <c r="BA37" s="4" t="n">
        <f aca="false">0</f>
        <v>0</v>
      </c>
      <c r="BB37" s="4" t="n">
        <f aca="false">0</f>
        <v>0</v>
      </c>
      <c r="BC37" s="4" t="n">
        <f aca="false">0</f>
        <v>0</v>
      </c>
      <c r="BD37" s="4" t="n">
        <f aca="false">0</f>
        <v>0</v>
      </c>
      <c r="BE37" s="4" t="n">
        <f aca="false">0</f>
        <v>0</v>
      </c>
    </row>
    <row r="38" customFormat="false" ht="12.75" hidden="false" customHeight="false" outlineLevel="0" collapsed="false">
      <c r="A38" s="3" t="s">
        <v>74</v>
      </c>
      <c r="B38" s="4" t="n">
        <f aca="false">0</f>
        <v>0</v>
      </c>
      <c r="C38" s="4" t="n">
        <f aca="false">0</f>
        <v>0</v>
      </c>
      <c r="D38" s="4" t="n">
        <f aca="false">0</f>
        <v>0</v>
      </c>
      <c r="E38" s="4" t="n">
        <f aca="false">0</f>
        <v>0</v>
      </c>
      <c r="F38" s="4" t="n">
        <f aca="false">0</f>
        <v>0</v>
      </c>
      <c r="G38" s="4" t="n">
        <f aca="false">0</f>
        <v>0</v>
      </c>
      <c r="H38" s="4" t="n">
        <v>3169876</v>
      </c>
      <c r="I38" s="4" t="n">
        <v>244130.67</v>
      </c>
      <c r="J38" s="4" t="n">
        <f aca="false">0</f>
        <v>0</v>
      </c>
      <c r="K38" s="4" t="n">
        <v>688227.93</v>
      </c>
      <c r="L38" s="4" t="n">
        <f aca="false">0</f>
        <v>0</v>
      </c>
      <c r="M38" s="4" t="n">
        <v>1175157.9</v>
      </c>
      <c r="N38" s="4" t="n">
        <f aca="false">0</f>
        <v>0</v>
      </c>
      <c r="O38" s="4" t="n">
        <v>1023176.36</v>
      </c>
      <c r="P38" s="4" t="n">
        <f aca="false">0</f>
        <v>0</v>
      </c>
      <c r="Q38" s="4" t="n">
        <f aca="false">0</f>
        <v>0</v>
      </c>
      <c r="R38" s="4" t="n">
        <f aca="false">0</f>
        <v>0</v>
      </c>
      <c r="S38" s="4" t="n">
        <v>39183.14</v>
      </c>
      <c r="T38" s="4" t="n">
        <f aca="false">0</f>
        <v>0</v>
      </c>
      <c r="U38" s="4" t="n">
        <f aca="false">0</f>
        <v>0</v>
      </c>
      <c r="V38" s="4" t="n">
        <f aca="false">0</f>
        <v>0</v>
      </c>
      <c r="W38" s="4" t="n">
        <f aca="false">0</f>
        <v>0</v>
      </c>
      <c r="X38" s="4" t="n">
        <f aca="false">0</f>
        <v>0</v>
      </c>
      <c r="Y38" s="4" t="n">
        <f aca="false">0</f>
        <v>0</v>
      </c>
      <c r="Z38" s="4" t="n">
        <f aca="false">0</f>
        <v>0</v>
      </c>
      <c r="AA38" s="4" t="n">
        <f aca="false">0</f>
        <v>0</v>
      </c>
      <c r="AB38" s="4" t="n">
        <f aca="false">0</f>
        <v>0</v>
      </c>
      <c r="AC38" s="4" t="n">
        <f aca="false">0</f>
        <v>0</v>
      </c>
      <c r="AD38" s="4" t="n">
        <f aca="false">0</f>
        <v>0</v>
      </c>
      <c r="AE38" s="4" t="n">
        <f aca="false">0</f>
        <v>0</v>
      </c>
      <c r="AF38" s="4" t="n">
        <f aca="false">0</f>
        <v>0</v>
      </c>
      <c r="AG38" s="4" t="n">
        <f aca="false">0</f>
        <v>0</v>
      </c>
      <c r="AH38" s="4" t="n">
        <f aca="false">0</f>
        <v>0</v>
      </c>
      <c r="AI38" s="4" t="n">
        <f aca="false">0</f>
        <v>0</v>
      </c>
      <c r="AJ38" s="4" t="n">
        <f aca="false">0</f>
        <v>0</v>
      </c>
      <c r="AK38" s="4" t="n">
        <f aca="false">0</f>
        <v>0</v>
      </c>
      <c r="AL38" s="4" t="n">
        <f aca="false">0</f>
        <v>0</v>
      </c>
      <c r="AM38" s="4" t="n">
        <f aca="false">0</f>
        <v>0</v>
      </c>
      <c r="AN38" s="4" t="n">
        <f aca="false">0</f>
        <v>0</v>
      </c>
      <c r="AO38" s="4" t="n">
        <f aca="false">0</f>
        <v>0</v>
      </c>
      <c r="AP38" s="4" t="n">
        <f aca="false">0</f>
        <v>0</v>
      </c>
      <c r="AQ38" s="4" t="n">
        <f aca="false">0</f>
        <v>0</v>
      </c>
      <c r="AR38" s="4" t="n">
        <f aca="false">0</f>
        <v>0</v>
      </c>
      <c r="AS38" s="4" t="n">
        <f aca="false">0</f>
        <v>0</v>
      </c>
      <c r="AT38" s="4" t="n">
        <f aca="false">0</f>
        <v>0</v>
      </c>
      <c r="AU38" s="4" t="n">
        <f aca="false">0</f>
        <v>0</v>
      </c>
      <c r="AV38" s="4" t="n">
        <f aca="false">0</f>
        <v>0</v>
      </c>
      <c r="AW38" s="4" t="n">
        <f aca="false">0</f>
        <v>0</v>
      </c>
      <c r="AX38" s="4" t="n">
        <f aca="false">0</f>
        <v>0</v>
      </c>
      <c r="AY38" s="4" t="n">
        <f aca="false">0</f>
        <v>0</v>
      </c>
      <c r="AZ38" s="4" t="n">
        <f aca="false">0</f>
        <v>0</v>
      </c>
      <c r="BA38" s="4" t="n">
        <f aca="false">0</f>
        <v>0</v>
      </c>
      <c r="BB38" s="4" t="n">
        <f aca="false">0</f>
        <v>0</v>
      </c>
      <c r="BC38" s="4" t="n">
        <f aca="false">0</f>
        <v>0</v>
      </c>
      <c r="BD38" s="4" t="n">
        <f aca="false">0</f>
        <v>0</v>
      </c>
      <c r="BE38" s="4" t="n">
        <f aca="false">0</f>
        <v>0</v>
      </c>
    </row>
    <row r="39" customFormat="false" ht="12.75" hidden="false" customHeight="false" outlineLevel="0" collapsed="false">
      <c r="A39" s="3" t="s">
        <v>75</v>
      </c>
      <c r="B39" s="4" t="n">
        <f aca="false">0</f>
        <v>0</v>
      </c>
      <c r="C39" s="4" t="n">
        <f aca="false">0</f>
        <v>0</v>
      </c>
      <c r="D39" s="4" t="n">
        <f aca="false">0</f>
        <v>0</v>
      </c>
      <c r="E39" s="4" t="n">
        <f aca="false">0</f>
        <v>0</v>
      </c>
      <c r="F39" s="4" t="n">
        <f aca="false">0</f>
        <v>0</v>
      </c>
      <c r="G39" s="4" t="n">
        <f aca="false">0</f>
        <v>0</v>
      </c>
      <c r="H39" s="4" t="n">
        <v>66391424</v>
      </c>
      <c r="I39" s="4" t="n">
        <v>5366431.57</v>
      </c>
      <c r="J39" s="4" t="n">
        <f aca="false">0</f>
        <v>0</v>
      </c>
      <c r="K39" s="4" t="n">
        <v>13289367.82</v>
      </c>
      <c r="L39" s="4" t="n">
        <f aca="false">0</f>
        <v>0</v>
      </c>
      <c r="M39" s="4" t="n">
        <v>13210920.23</v>
      </c>
      <c r="N39" s="4" t="n">
        <f aca="false">0</f>
        <v>0</v>
      </c>
      <c r="O39" s="4" t="n">
        <v>24516196.29</v>
      </c>
      <c r="P39" s="4" t="n">
        <f aca="false">0</f>
        <v>0</v>
      </c>
      <c r="Q39" s="4" t="n">
        <f aca="false">0</f>
        <v>0</v>
      </c>
      <c r="R39" s="4" t="n">
        <f aca="false">0</f>
        <v>0</v>
      </c>
      <c r="S39" s="4" t="n">
        <v>630352.89</v>
      </c>
      <c r="T39" s="4" t="n">
        <f aca="false">0</f>
        <v>0</v>
      </c>
      <c r="U39" s="4" t="n">
        <v>-4144770.48</v>
      </c>
      <c r="V39" s="4" t="n">
        <f aca="false">0</f>
        <v>0</v>
      </c>
      <c r="W39" s="4" t="n">
        <v>-830218.32</v>
      </c>
      <c r="X39" s="4" t="n">
        <f aca="false">0</f>
        <v>0</v>
      </c>
      <c r="Y39" s="4" t="n">
        <v>11797819</v>
      </c>
      <c r="Z39" s="4" t="n">
        <f aca="false">0</f>
        <v>0</v>
      </c>
      <c r="AA39" s="4" t="n">
        <v>2555325</v>
      </c>
      <c r="AB39" s="4" t="n">
        <f aca="false">0</f>
        <v>0</v>
      </c>
      <c r="AC39" s="4" t="n">
        <f aca="false">0</f>
        <v>0</v>
      </c>
      <c r="AD39" s="4" t="n">
        <f aca="false">0</f>
        <v>0</v>
      </c>
      <c r="AE39" s="4" t="n">
        <f aca="false">0</f>
        <v>0</v>
      </c>
      <c r="AF39" s="4" t="n">
        <f aca="false">0</f>
        <v>0</v>
      </c>
      <c r="AG39" s="4" t="n">
        <f aca="false">0</f>
        <v>0</v>
      </c>
      <c r="AH39" s="4" t="n">
        <f aca="false">0</f>
        <v>0</v>
      </c>
      <c r="AI39" s="4" t="n">
        <v>-13773</v>
      </c>
      <c r="AJ39" s="4" t="n">
        <f aca="false">0</f>
        <v>0</v>
      </c>
      <c r="AK39" s="4" t="n">
        <f aca="false">0</f>
        <v>0</v>
      </c>
      <c r="AL39" s="4" t="n">
        <f aca="false">0</f>
        <v>0</v>
      </c>
      <c r="AM39" s="4" t="n">
        <f aca="false">0</f>
        <v>0</v>
      </c>
      <c r="AN39" s="4" t="n">
        <v>-13773</v>
      </c>
      <c r="AO39" s="4" t="n">
        <f aca="false">0</f>
        <v>0</v>
      </c>
      <c r="AP39" s="4" t="n">
        <f aca="false">0</f>
        <v>0</v>
      </c>
      <c r="AQ39" s="4" t="n">
        <f aca="false">0</f>
        <v>0</v>
      </c>
      <c r="AR39" s="4" t="n">
        <f aca="false">0</f>
        <v>0</v>
      </c>
      <c r="AS39" s="4" t="n">
        <f aca="false">0</f>
        <v>0</v>
      </c>
      <c r="AT39" s="4" t="n">
        <f aca="false">0</f>
        <v>0</v>
      </c>
      <c r="AU39" s="4" t="n">
        <f aca="false">0</f>
        <v>0</v>
      </c>
      <c r="AV39" s="4" t="n">
        <f aca="false">0</f>
        <v>0</v>
      </c>
      <c r="AW39" s="4" t="n">
        <f aca="false">0</f>
        <v>0</v>
      </c>
      <c r="AX39" s="4" t="n">
        <f aca="false">0</f>
        <v>0</v>
      </c>
      <c r="AY39" s="4" t="n">
        <f aca="false">0</f>
        <v>0</v>
      </c>
      <c r="AZ39" s="4" t="n">
        <f aca="false">0</f>
        <v>0</v>
      </c>
      <c r="BA39" s="4" t="n">
        <f aca="false">0</f>
        <v>0</v>
      </c>
      <c r="BB39" s="4" t="n">
        <f aca="false">0</f>
        <v>0</v>
      </c>
      <c r="BC39" s="4" t="n">
        <f aca="false">0</f>
        <v>0</v>
      </c>
      <c r="BD39" s="4" t="n">
        <f aca="false">0</f>
        <v>0</v>
      </c>
      <c r="BE39" s="4" t="n">
        <f aca="false">0</f>
        <v>0</v>
      </c>
    </row>
    <row r="40" customFormat="false" ht="12.75" hidden="false" customHeight="false" outlineLevel="0" collapsed="false">
      <c r="A40" s="3" t="s">
        <v>76</v>
      </c>
      <c r="B40" s="4" t="n">
        <f aca="false">0</f>
        <v>0</v>
      </c>
      <c r="C40" s="4" t="n">
        <f aca="false">0</f>
        <v>0</v>
      </c>
      <c r="D40" s="4" t="n">
        <f aca="false">0</f>
        <v>0</v>
      </c>
      <c r="E40" s="4" t="n">
        <f aca="false">0</f>
        <v>0</v>
      </c>
      <c r="F40" s="4" t="n">
        <f aca="false">0</f>
        <v>0</v>
      </c>
      <c r="G40" s="4" t="n">
        <f aca="false">0</f>
        <v>0</v>
      </c>
      <c r="H40" s="4" t="n">
        <v>14815262</v>
      </c>
      <c r="I40" s="4" t="n">
        <v>1789096.74</v>
      </c>
      <c r="J40" s="4" t="n">
        <f aca="false">0</f>
        <v>0</v>
      </c>
      <c r="K40" s="4" t="n">
        <v>3285438.95</v>
      </c>
      <c r="L40" s="4" t="n">
        <f aca="false">0</f>
        <v>0</v>
      </c>
      <c r="M40" s="4" t="n">
        <v>3892409.35</v>
      </c>
      <c r="N40" s="4" t="n">
        <f aca="false">0</f>
        <v>0</v>
      </c>
      <c r="O40" s="4" t="n">
        <v>3481187.16</v>
      </c>
      <c r="P40" s="4" t="n">
        <f aca="false">0</f>
        <v>0</v>
      </c>
      <c r="Q40" s="4" t="n">
        <f aca="false">0</f>
        <v>0</v>
      </c>
      <c r="R40" s="4" t="n">
        <f aca="false">0</f>
        <v>0</v>
      </c>
      <c r="S40" s="4" t="n">
        <v>1575232.39</v>
      </c>
      <c r="T40" s="4" t="n">
        <f aca="false">0</f>
        <v>0</v>
      </c>
      <c r="U40" s="4" t="n">
        <v>319737.01</v>
      </c>
      <c r="V40" s="4" t="n">
        <f aca="false">0</f>
        <v>0</v>
      </c>
      <c r="W40" s="4" t="n">
        <v>472160.4</v>
      </c>
      <c r="X40" s="4" t="n">
        <f aca="false">0</f>
        <v>0</v>
      </c>
      <c r="Y40" s="4" t="n">
        <f aca="false">0</f>
        <v>0</v>
      </c>
      <c r="Z40" s="4" t="n">
        <f aca="false">0</f>
        <v>0</v>
      </c>
      <c r="AA40" s="4" t="n">
        <f aca="false">0</f>
        <v>0</v>
      </c>
      <c r="AB40" s="4" t="n">
        <f aca="false">0</f>
        <v>0</v>
      </c>
      <c r="AC40" s="4" t="n">
        <f aca="false">0</f>
        <v>0</v>
      </c>
      <c r="AD40" s="4" t="n">
        <f aca="false">0</f>
        <v>0</v>
      </c>
      <c r="AE40" s="4" t="n">
        <v>-997.93</v>
      </c>
      <c r="AF40" s="4" t="n">
        <f aca="false">0</f>
        <v>0</v>
      </c>
      <c r="AG40" s="4" t="n">
        <f aca="false">0</f>
        <v>0</v>
      </c>
      <c r="AH40" s="4" t="n">
        <f aca="false">0</f>
        <v>0</v>
      </c>
      <c r="AI40" s="4" t="n">
        <f aca="false">0</f>
        <v>0</v>
      </c>
      <c r="AJ40" s="4" t="n">
        <f aca="false">0</f>
        <v>0</v>
      </c>
      <c r="AK40" s="4" t="n">
        <f aca="false">0</f>
        <v>0</v>
      </c>
      <c r="AL40" s="4" t="n">
        <f aca="false">0</f>
        <v>0</v>
      </c>
      <c r="AM40" s="4" t="n">
        <f aca="false">0</f>
        <v>0</v>
      </c>
      <c r="AN40" s="4" t="n">
        <v>-997.93</v>
      </c>
      <c r="AO40" s="4" t="n">
        <f aca="false">0</f>
        <v>0</v>
      </c>
      <c r="AP40" s="4" t="n">
        <f aca="false">0</f>
        <v>0</v>
      </c>
      <c r="AQ40" s="4" t="n">
        <f aca="false">0</f>
        <v>0</v>
      </c>
      <c r="AR40" s="4" t="n">
        <f aca="false">0</f>
        <v>0</v>
      </c>
      <c r="AS40" s="4" t="n">
        <f aca="false">0</f>
        <v>0</v>
      </c>
      <c r="AT40" s="4" t="n">
        <f aca="false">0</f>
        <v>0</v>
      </c>
      <c r="AU40" s="4" t="n">
        <f aca="false">0</f>
        <v>0</v>
      </c>
      <c r="AV40" s="4" t="n">
        <f aca="false">0</f>
        <v>0</v>
      </c>
      <c r="AW40" s="4" t="n">
        <f aca="false">0</f>
        <v>0</v>
      </c>
      <c r="AX40" s="4" t="n">
        <f aca="false">0</f>
        <v>0</v>
      </c>
      <c r="AY40" s="4" t="n">
        <f aca="false">0</f>
        <v>0</v>
      </c>
      <c r="AZ40" s="4" t="n">
        <f aca="false">0</f>
        <v>0</v>
      </c>
      <c r="BA40" s="4" t="n">
        <f aca="false">0</f>
        <v>0</v>
      </c>
      <c r="BB40" s="4" t="n">
        <f aca="false">0</f>
        <v>0</v>
      </c>
      <c r="BC40" s="4" t="n">
        <f aca="false">0</f>
        <v>0</v>
      </c>
      <c r="BD40" s="4" t="n">
        <f aca="false">0</f>
        <v>0</v>
      </c>
      <c r="BE40" s="4" t="n">
        <f aca="false">0</f>
        <v>0</v>
      </c>
    </row>
    <row r="41" customFormat="false" ht="12.75" hidden="false" customHeight="false" outlineLevel="0" collapsed="false">
      <c r="A41" s="3" t="s">
        <v>77</v>
      </c>
      <c r="B41" s="4" t="n">
        <f aca="false">0</f>
        <v>0</v>
      </c>
      <c r="C41" s="4" t="n">
        <f aca="false">0</f>
        <v>0</v>
      </c>
      <c r="D41" s="4" t="n">
        <f aca="false">0</f>
        <v>0</v>
      </c>
      <c r="E41" s="4" t="n">
        <f aca="false">0</f>
        <v>0</v>
      </c>
      <c r="F41" s="4" t="n">
        <f aca="false">0</f>
        <v>0</v>
      </c>
      <c r="G41" s="4" t="n">
        <f aca="false">0</f>
        <v>0</v>
      </c>
      <c r="H41" s="4" t="n">
        <v>29738991</v>
      </c>
      <c r="I41" s="4" t="n">
        <v>854563.14</v>
      </c>
      <c r="J41" s="4" t="n">
        <f aca="false">0</f>
        <v>0</v>
      </c>
      <c r="K41" s="4" t="n">
        <v>7055171.33</v>
      </c>
      <c r="L41" s="4" t="n">
        <f aca="false">0</f>
        <v>0</v>
      </c>
      <c r="M41" s="4" t="n">
        <f aca="false">0</f>
        <v>0</v>
      </c>
      <c r="N41" s="4" t="n">
        <f aca="false">0</f>
        <v>0</v>
      </c>
      <c r="O41" s="4" t="n">
        <v>15238872.29</v>
      </c>
      <c r="P41" s="4" t="n">
        <f aca="false">0</f>
        <v>0</v>
      </c>
      <c r="Q41" s="4" t="n">
        <v>1229115</v>
      </c>
      <c r="R41" s="4" t="n">
        <f aca="false">0</f>
        <v>0</v>
      </c>
      <c r="S41" s="4" t="n">
        <v>5361269.24</v>
      </c>
      <c r="T41" s="4" t="n">
        <f aca="false">0</f>
        <v>0</v>
      </c>
      <c r="U41" s="4" t="n">
        <v>-7257984.61</v>
      </c>
      <c r="V41" s="4" t="n">
        <f aca="false">0</f>
        <v>0</v>
      </c>
      <c r="W41" s="4" t="n">
        <v>7257984.61</v>
      </c>
      <c r="X41" s="4" t="n">
        <f aca="false">0</f>
        <v>0</v>
      </c>
      <c r="Y41" s="4" t="n">
        <f aca="false">0</f>
        <v>0</v>
      </c>
      <c r="Z41" s="4" t="n">
        <f aca="false">0</f>
        <v>0</v>
      </c>
      <c r="AA41" s="4" t="n">
        <f aca="false">0</f>
        <v>0</v>
      </c>
      <c r="AB41" s="4" t="n">
        <f aca="false">0</f>
        <v>0</v>
      </c>
      <c r="AC41" s="4" t="n">
        <f aca="false">0</f>
        <v>0</v>
      </c>
      <c r="AD41" s="4" t="n">
        <f aca="false">0</f>
        <v>0</v>
      </c>
      <c r="AE41" s="4" t="n">
        <v>-1167.1</v>
      </c>
      <c r="AF41" s="4" t="n">
        <f aca="false">0</f>
        <v>0</v>
      </c>
      <c r="AG41" s="4" t="n">
        <f aca="false">0</f>
        <v>0</v>
      </c>
      <c r="AH41" s="4" t="n">
        <f aca="false">0</f>
        <v>0</v>
      </c>
      <c r="AI41" s="4" t="n">
        <f aca="false">0</f>
        <v>0</v>
      </c>
      <c r="AJ41" s="4" t="n">
        <f aca="false">0</f>
        <v>0</v>
      </c>
      <c r="AK41" s="4" t="n">
        <f aca="false">0</f>
        <v>0</v>
      </c>
      <c r="AL41" s="4" t="n">
        <f aca="false">0</f>
        <v>0</v>
      </c>
      <c r="AM41" s="4" t="n">
        <f aca="false">0</f>
        <v>0</v>
      </c>
      <c r="AN41" s="4" t="n">
        <f aca="false">0</f>
        <v>0</v>
      </c>
      <c r="AO41" s="4" t="n">
        <f aca="false">0</f>
        <v>0</v>
      </c>
      <c r="AP41" s="4" t="n">
        <v>-1167.1</v>
      </c>
      <c r="AQ41" s="4" t="n">
        <f aca="false">0</f>
        <v>0</v>
      </c>
      <c r="AR41" s="4" t="n">
        <f aca="false">0</f>
        <v>0</v>
      </c>
      <c r="AS41" s="4" t="n">
        <f aca="false">0</f>
        <v>0</v>
      </c>
      <c r="AT41" s="4" t="n">
        <f aca="false">0</f>
        <v>0</v>
      </c>
      <c r="AU41" s="4" t="n">
        <f aca="false">0</f>
        <v>0</v>
      </c>
      <c r="AV41" s="4" t="n">
        <f aca="false">0</f>
        <v>0</v>
      </c>
      <c r="AW41" s="4" t="n">
        <f aca="false">0</f>
        <v>0</v>
      </c>
      <c r="AX41" s="4" t="n">
        <f aca="false">0</f>
        <v>0</v>
      </c>
      <c r="AY41" s="4" t="n">
        <f aca="false">0</f>
        <v>0</v>
      </c>
      <c r="AZ41" s="4" t="n">
        <f aca="false">0</f>
        <v>0</v>
      </c>
      <c r="BA41" s="4" t="n">
        <f aca="false">0</f>
        <v>0</v>
      </c>
      <c r="BB41" s="4" t="n">
        <f aca="false">0</f>
        <v>0</v>
      </c>
      <c r="BC41" s="4" t="n">
        <f aca="false">0</f>
        <v>0</v>
      </c>
      <c r="BD41" s="4" t="n">
        <f aca="false">0</f>
        <v>0</v>
      </c>
      <c r="BE41" s="4" t="n">
        <f aca="false">0</f>
        <v>0</v>
      </c>
    </row>
    <row r="42" customFormat="false" ht="12.75" hidden="false" customHeight="false" outlineLevel="0" collapsed="false">
      <c r="A42" s="3" t="s">
        <v>78</v>
      </c>
      <c r="B42" s="4" t="n">
        <f aca="false">0</f>
        <v>0</v>
      </c>
      <c r="C42" s="4" t="n">
        <f aca="false">0</f>
        <v>0</v>
      </c>
      <c r="D42" s="4" t="n">
        <f aca="false">0</f>
        <v>0</v>
      </c>
      <c r="E42" s="4" t="n">
        <f aca="false">0</f>
        <v>0</v>
      </c>
      <c r="F42" s="4" t="n">
        <f aca="false">0</f>
        <v>0</v>
      </c>
      <c r="G42" s="4" t="n">
        <f aca="false">0</f>
        <v>0</v>
      </c>
      <c r="H42" s="4" t="n">
        <v>74798233</v>
      </c>
      <c r="I42" s="4" t="n">
        <v>8353733.75</v>
      </c>
      <c r="J42" s="4" t="n">
        <f aca="false">0</f>
        <v>0</v>
      </c>
      <c r="K42" s="4" t="n">
        <v>12854988.66</v>
      </c>
      <c r="L42" s="4" t="n">
        <f aca="false">0</f>
        <v>0</v>
      </c>
      <c r="M42" s="4" t="n">
        <v>1187588.62</v>
      </c>
      <c r="N42" s="4" t="n">
        <f aca="false">0</f>
        <v>0</v>
      </c>
      <c r="O42" s="4" t="n">
        <v>17714567.42</v>
      </c>
      <c r="P42" s="4" t="n">
        <f aca="false">0</f>
        <v>0</v>
      </c>
      <c r="Q42" s="4" t="n">
        <v>25791364.07</v>
      </c>
      <c r="R42" s="4" t="n">
        <f aca="false">0</f>
        <v>0</v>
      </c>
      <c r="S42" s="4" t="n">
        <v>2905343.51</v>
      </c>
      <c r="T42" s="4" t="n">
        <f aca="false">0</f>
        <v>0</v>
      </c>
      <c r="U42" s="4" t="n">
        <v>-1718951.52</v>
      </c>
      <c r="V42" s="4" t="n">
        <f aca="false">0</f>
        <v>0</v>
      </c>
      <c r="W42" s="4" t="n">
        <v>5893814.49</v>
      </c>
      <c r="X42" s="4" t="n">
        <f aca="false">0</f>
        <v>0</v>
      </c>
      <c r="Y42" s="4" t="n">
        <v>1815784</v>
      </c>
      <c r="Z42" s="4" t="n">
        <f aca="false">0</f>
        <v>0</v>
      </c>
      <c r="AA42" s="4" t="n">
        <f aca="false">0</f>
        <v>0</v>
      </c>
      <c r="AB42" s="4" t="n">
        <f aca="false">0</f>
        <v>0</v>
      </c>
      <c r="AC42" s="4" t="n">
        <f aca="false">0</f>
        <v>0</v>
      </c>
      <c r="AD42" s="4" t="n">
        <f aca="false">0</f>
        <v>0</v>
      </c>
      <c r="AE42" s="4" t="n">
        <f aca="false">0</f>
        <v>0</v>
      </c>
      <c r="AF42" s="4" t="n">
        <f aca="false">0</f>
        <v>0</v>
      </c>
      <c r="AG42" s="4" t="n">
        <f aca="false">0</f>
        <v>0</v>
      </c>
      <c r="AH42" s="4" t="n">
        <f aca="false">0</f>
        <v>0</v>
      </c>
      <c r="AI42" s="4" t="n">
        <f aca="false">0</f>
        <v>0</v>
      </c>
      <c r="AJ42" s="4" t="n">
        <f aca="false">0</f>
        <v>0</v>
      </c>
      <c r="AK42" s="4" t="n">
        <f aca="false">0</f>
        <v>0</v>
      </c>
      <c r="AL42" s="4" t="n">
        <f aca="false">0</f>
        <v>0</v>
      </c>
      <c r="AM42" s="4" t="n">
        <f aca="false">0</f>
        <v>0</v>
      </c>
      <c r="AN42" s="4" t="n">
        <v>-3213.8</v>
      </c>
      <c r="AO42" s="4" t="n">
        <v>-3213.8</v>
      </c>
      <c r="AP42" s="4" t="n">
        <f aca="false">0</f>
        <v>0</v>
      </c>
      <c r="AQ42" s="4" t="n">
        <f aca="false">0</f>
        <v>0</v>
      </c>
      <c r="AR42" s="4" t="n">
        <f aca="false">0</f>
        <v>0</v>
      </c>
      <c r="AS42" s="4" t="n">
        <f aca="false">0</f>
        <v>0</v>
      </c>
      <c r="AT42" s="4" t="n">
        <f aca="false">0</f>
        <v>0</v>
      </c>
      <c r="AU42" s="4" t="n">
        <f aca="false">0</f>
        <v>0</v>
      </c>
      <c r="AV42" s="4" t="n">
        <f aca="false">0</f>
        <v>0</v>
      </c>
      <c r="AW42" s="4" t="n">
        <f aca="false">0</f>
        <v>0</v>
      </c>
      <c r="AX42" s="4" t="n">
        <f aca="false">0</f>
        <v>0</v>
      </c>
      <c r="AY42" s="4" t="n">
        <f aca="false">0</f>
        <v>0</v>
      </c>
      <c r="AZ42" s="4" t="n">
        <f aca="false">0</f>
        <v>0</v>
      </c>
      <c r="BA42" s="4" t="n">
        <f aca="false">0</f>
        <v>0</v>
      </c>
      <c r="BB42" s="4" t="n">
        <f aca="false">0</f>
        <v>0</v>
      </c>
      <c r="BC42" s="4" t="n">
        <f aca="false">0</f>
        <v>0</v>
      </c>
      <c r="BD42" s="4" t="n">
        <f aca="false">0</f>
        <v>0</v>
      </c>
      <c r="BE42" s="4" t="n">
        <f aca="false">0</f>
        <v>0</v>
      </c>
    </row>
    <row r="43" customFormat="false" ht="12.75" hidden="false" customHeight="false" outlineLevel="0" collapsed="false">
      <c r="A43" s="3" t="s">
        <v>79</v>
      </c>
      <c r="B43" s="4" t="n">
        <f aca="false">0</f>
        <v>0</v>
      </c>
      <c r="C43" s="4" t="n">
        <f aca="false">0</f>
        <v>0</v>
      </c>
      <c r="D43" s="4" t="n">
        <f aca="false">0</f>
        <v>0</v>
      </c>
      <c r="E43" s="4" t="n">
        <f aca="false">0</f>
        <v>0</v>
      </c>
      <c r="F43" s="4" t="n">
        <f aca="false">0</f>
        <v>0</v>
      </c>
      <c r="G43" s="4" t="n">
        <f aca="false">0</f>
        <v>0</v>
      </c>
      <c r="H43" s="4" t="n">
        <v>135461096</v>
      </c>
      <c r="I43" s="4" t="n">
        <v>9165937</v>
      </c>
      <c r="J43" s="4" t="n">
        <f aca="false">0</f>
        <v>0</v>
      </c>
      <c r="K43" s="4" t="n">
        <v>4080612.34</v>
      </c>
      <c r="L43" s="4" t="n">
        <f aca="false">0</f>
        <v>0</v>
      </c>
      <c r="M43" s="4" t="n">
        <v>-165388.81</v>
      </c>
      <c r="N43" s="4" t="n">
        <f aca="false">0</f>
        <v>0</v>
      </c>
      <c r="O43" s="4" t="n">
        <v>52660228.53</v>
      </c>
      <c r="P43" s="4" t="n">
        <f aca="false">0</f>
        <v>0</v>
      </c>
      <c r="Q43" s="4" t="n">
        <f aca="false">0</f>
        <v>0</v>
      </c>
      <c r="R43" s="4" t="n">
        <f aca="false">0</f>
        <v>0</v>
      </c>
      <c r="S43" s="4" t="n">
        <v>1215282</v>
      </c>
      <c r="T43" s="4" t="n">
        <f aca="false">0</f>
        <v>0</v>
      </c>
      <c r="U43" s="4" t="n">
        <v>4502323.41</v>
      </c>
      <c r="V43" s="4" t="n">
        <f aca="false">0</f>
        <v>0</v>
      </c>
      <c r="W43" s="4" t="n">
        <v>8701012</v>
      </c>
      <c r="X43" s="4" t="n">
        <f aca="false">0</f>
        <v>0</v>
      </c>
      <c r="Y43" s="4" t="n">
        <f aca="false">0</f>
        <v>0</v>
      </c>
      <c r="Z43" s="4" t="n">
        <f aca="false">0</f>
        <v>0</v>
      </c>
      <c r="AA43" s="4" t="n">
        <v>1806601</v>
      </c>
      <c r="AB43" s="4" t="n">
        <f aca="false">0</f>
        <v>0</v>
      </c>
      <c r="AC43" s="4" t="n">
        <v>20498</v>
      </c>
      <c r="AD43" s="4" t="n">
        <f aca="false">0</f>
        <v>0</v>
      </c>
      <c r="AE43" s="4" t="n">
        <v>36672027.53</v>
      </c>
      <c r="AF43" s="4" t="n">
        <f aca="false">0</f>
        <v>0</v>
      </c>
      <c r="AG43" s="4" t="n">
        <f aca="false">0</f>
        <v>0</v>
      </c>
      <c r="AH43" s="4" t="n">
        <f aca="false">0</f>
        <v>0</v>
      </c>
      <c r="AI43" s="4" t="n">
        <v>10086409.07</v>
      </c>
      <c r="AJ43" s="4" t="n">
        <f aca="false">0</f>
        <v>0</v>
      </c>
      <c r="AK43" s="4" t="n">
        <f aca="false">0</f>
        <v>0</v>
      </c>
      <c r="AL43" s="4" t="n">
        <f aca="false">0</f>
        <v>0</v>
      </c>
      <c r="AM43" s="4" t="n">
        <f aca="false">0</f>
        <v>0</v>
      </c>
      <c r="AN43" s="4" t="n">
        <f aca="false">0</f>
        <v>0</v>
      </c>
      <c r="AO43" s="4" t="n">
        <f aca="false">0</f>
        <v>0</v>
      </c>
      <c r="AP43" s="4" t="n">
        <f aca="false">0</f>
        <v>0</v>
      </c>
      <c r="AQ43" s="4" t="n">
        <f aca="false">0</f>
        <v>0</v>
      </c>
      <c r="AR43" s="4" t="n">
        <f aca="false">0</f>
        <v>0</v>
      </c>
      <c r="AS43" s="4" t="n">
        <f aca="false">0</f>
        <v>0</v>
      </c>
      <c r="AT43" s="4" t="n">
        <f aca="false">0</f>
        <v>0</v>
      </c>
      <c r="AU43" s="4" t="n">
        <f aca="false">0</f>
        <v>0</v>
      </c>
      <c r="AV43" s="4" t="n">
        <f aca="false">0</f>
        <v>0</v>
      </c>
      <c r="AW43" s="4" t="n">
        <f aca="false">0</f>
        <v>0</v>
      </c>
      <c r="AX43" s="4" t="n">
        <f aca="false">0</f>
        <v>0</v>
      </c>
      <c r="AY43" s="4" t="n">
        <f aca="false">0</f>
        <v>0</v>
      </c>
      <c r="AZ43" s="4" t="n">
        <f aca="false">0</f>
        <v>0</v>
      </c>
      <c r="BA43" s="4" t="n">
        <f aca="false">0</f>
        <v>0</v>
      </c>
      <c r="BB43" s="4" t="n">
        <f aca="false">0</f>
        <v>0</v>
      </c>
      <c r="BC43" s="4" t="n">
        <v>-2259775.82</v>
      </c>
      <c r="BD43" s="4" t="n">
        <v>-8975329.75</v>
      </c>
      <c r="BE43" s="4" t="n">
        <f aca="false">0</f>
        <v>0</v>
      </c>
    </row>
    <row r="44" customFormat="false" ht="12.75" hidden="false" customHeight="false" outlineLevel="0" collapsed="false">
      <c r="A44" s="3" t="s">
        <v>80</v>
      </c>
      <c r="B44" s="4" t="n">
        <f aca="false">0</f>
        <v>0</v>
      </c>
      <c r="C44" s="4" t="n">
        <f aca="false">0</f>
        <v>0</v>
      </c>
      <c r="D44" s="4" t="n">
        <f aca="false">0</f>
        <v>0</v>
      </c>
      <c r="E44" s="4" t="n">
        <f aca="false">0</f>
        <v>0</v>
      </c>
      <c r="F44" s="4" t="n">
        <f aca="false">0</f>
        <v>0</v>
      </c>
      <c r="G44" s="4" t="n">
        <f aca="false">0</f>
        <v>0</v>
      </c>
      <c r="H44" s="4" t="n">
        <v>6620001</v>
      </c>
      <c r="I44" s="4" t="n">
        <v>591011.05</v>
      </c>
      <c r="J44" s="4" t="n">
        <f aca="false">0</f>
        <v>0</v>
      </c>
      <c r="K44" s="4" t="n">
        <v>-167732.39</v>
      </c>
      <c r="L44" s="4" t="n">
        <f aca="false">0</f>
        <v>0</v>
      </c>
      <c r="M44" s="4" t="n">
        <v>527970.96</v>
      </c>
      <c r="N44" s="4" t="n">
        <f aca="false">0</f>
        <v>0</v>
      </c>
      <c r="O44" s="4" t="n">
        <v>4380593.42</v>
      </c>
      <c r="P44" s="4" t="n">
        <f aca="false">0</f>
        <v>0</v>
      </c>
      <c r="Q44" s="4" t="n">
        <v>295062</v>
      </c>
      <c r="R44" s="4" t="n">
        <f aca="false">0</f>
        <v>0</v>
      </c>
      <c r="S44" s="4" t="n">
        <v>256091.65</v>
      </c>
      <c r="T44" s="4" t="n">
        <f aca="false">0</f>
        <v>0</v>
      </c>
      <c r="U44" s="4" t="n">
        <v>697188.71</v>
      </c>
      <c r="V44" s="4" t="n">
        <f aca="false">0</f>
        <v>0</v>
      </c>
      <c r="W44" s="4" t="n">
        <f aca="false">0</f>
        <v>0</v>
      </c>
      <c r="X44" s="4" t="n">
        <f aca="false">0</f>
        <v>0</v>
      </c>
      <c r="Y44" s="4" t="n">
        <v>-605975</v>
      </c>
      <c r="Z44" s="4" t="n">
        <f aca="false">0</f>
        <v>0</v>
      </c>
      <c r="AA44" s="4" t="n">
        <v>645790.6</v>
      </c>
      <c r="AB44" s="4" t="n">
        <f aca="false">0</f>
        <v>0</v>
      </c>
      <c r="AC44" s="4" t="n">
        <f aca="false">0</f>
        <v>0</v>
      </c>
      <c r="AD44" s="4" t="n">
        <f aca="false">0</f>
        <v>0</v>
      </c>
      <c r="AE44" s="4" t="n">
        <f aca="false">0</f>
        <v>0</v>
      </c>
      <c r="AF44" s="4" t="n">
        <f aca="false">0</f>
        <v>0</v>
      </c>
      <c r="AG44" s="4" t="n">
        <f aca="false">0</f>
        <v>0</v>
      </c>
      <c r="AH44" s="4" t="n">
        <f aca="false">0</f>
        <v>0</v>
      </c>
      <c r="AI44" s="4" t="n">
        <f aca="false">0</f>
        <v>0</v>
      </c>
      <c r="AJ44" s="4" t="n">
        <f aca="false">0</f>
        <v>0</v>
      </c>
      <c r="AK44" s="4" t="n">
        <f aca="false">0</f>
        <v>0</v>
      </c>
      <c r="AL44" s="4" t="n">
        <f aca="false">0</f>
        <v>0</v>
      </c>
      <c r="AM44" s="4" t="n">
        <f aca="false">0</f>
        <v>0</v>
      </c>
      <c r="AN44" s="4" t="n">
        <f aca="false">0</f>
        <v>0</v>
      </c>
      <c r="AO44" s="4" t="n">
        <f aca="false">0</f>
        <v>0</v>
      </c>
      <c r="AP44" s="4" t="n">
        <f aca="false">0</f>
        <v>0</v>
      </c>
      <c r="AQ44" s="4" t="n">
        <f aca="false">0</f>
        <v>0</v>
      </c>
      <c r="AR44" s="4" t="n">
        <f aca="false">0</f>
        <v>0</v>
      </c>
      <c r="AS44" s="4" t="n">
        <f aca="false">0</f>
        <v>0</v>
      </c>
      <c r="AT44" s="4" t="n">
        <f aca="false">0</f>
        <v>0</v>
      </c>
      <c r="AU44" s="4" t="n">
        <f aca="false">0</f>
        <v>0</v>
      </c>
      <c r="AV44" s="4" t="n">
        <f aca="false">0</f>
        <v>0</v>
      </c>
      <c r="AW44" s="4" t="n">
        <f aca="false">0</f>
        <v>0</v>
      </c>
      <c r="AX44" s="4" t="n">
        <f aca="false">0</f>
        <v>0</v>
      </c>
      <c r="AY44" s="4" t="n">
        <f aca="false">0</f>
        <v>0</v>
      </c>
      <c r="AZ44" s="4" t="n">
        <f aca="false">0</f>
        <v>0</v>
      </c>
      <c r="BA44" s="4" t="n">
        <f aca="false">0</f>
        <v>0</v>
      </c>
      <c r="BB44" s="4" t="n">
        <f aca="false">0</f>
        <v>0</v>
      </c>
      <c r="BC44" s="4" t="n">
        <f aca="false">0</f>
        <v>0</v>
      </c>
      <c r="BD44" s="4" t="n">
        <f aca="false">0</f>
        <v>0</v>
      </c>
      <c r="BE44" s="4" t="n">
        <f aca="false">0</f>
        <v>0</v>
      </c>
    </row>
    <row r="45" customFormat="false" ht="12.75" hidden="false" customHeight="false" outlineLevel="0" collapsed="false">
      <c r="A45" s="3" t="s">
        <v>81</v>
      </c>
      <c r="B45" s="4" t="n">
        <f aca="false">0</f>
        <v>0</v>
      </c>
      <c r="C45" s="4" t="n">
        <f aca="false">0</f>
        <v>0</v>
      </c>
      <c r="D45" s="4" t="n">
        <f aca="false">0</f>
        <v>0</v>
      </c>
      <c r="E45" s="4" t="n">
        <f aca="false">0</f>
        <v>0</v>
      </c>
      <c r="F45" s="4" t="n">
        <f aca="false">0</f>
        <v>0</v>
      </c>
      <c r="G45" s="4" t="n">
        <f aca="false">0</f>
        <v>0</v>
      </c>
      <c r="H45" s="4" t="n">
        <v>21189952</v>
      </c>
      <c r="I45" s="4" t="n">
        <f aca="false">0</f>
        <v>0</v>
      </c>
      <c r="J45" s="4" t="n">
        <f aca="false">0</f>
        <v>0</v>
      </c>
      <c r="K45" s="4" t="n">
        <v>4945137.69</v>
      </c>
      <c r="L45" s="4" t="n">
        <f aca="false">0</f>
        <v>0</v>
      </c>
      <c r="M45" s="4" t="n">
        <v>641819.84</v>
      </c>
      <c r="N45" s="4" t="n">
        <f aca="false">0</f>
        <v>0</v>
      </c>
      <c r="O45" s="4" t="n">
        <v>8632029.44</v>
      </c>
      <c r="P45" s="4" t="n">
        <f aca="false">0</f>
        <v>0</v>
      </c>
      <c r="Q45" s="4" t="n">
        <f aca="false">0</f>
        <v>0</v>
      </c>
      <c r="R45" s="4" t="n">
        <f aca="false">0</f>
        <v>0</v>
      </c>
      <c r="S45" s="4" t="n">
        <v>447661</v>
      </c>
      <c r="T45" s="4" t="n">
        <f aca="false">0</f>
        <v>0</v>
      </c>
      <c r="U45" s="4" t="n">
        <v>1194367.16</v>
      </c>
      <c r="V45" s="4" t="n">
        <f aca="false">0</f>
        <v>0</v>
      </c>
      <c r="W45" s="4" t="n">
        <v>5328936.87</v>
      </c>
      <c r="X45" s="4" t="n">
        <f aca="false">0</f>
        <v>0</v>
      </c>
      <c r="Y45" s="4" t="n">
        <f aca="false">0</f>
        <v>0</v>
      </c>
      <c r="Z45" s="4" t="n">
        <f aca="false">0</f>
        <v>0</v>
      </c>
      <c r="AA45" s="4" t="n">
        <f aca="false">0</f>
        <v>0</v>
      </c>
      <c r="AB45" s="4" t="n">
        <f aca="false">0</f>
        <v>0</v>
      </c>
      <c r="AC45" s="4" t="n">
        <f aca="false">0</f>
        <v>0</v>
      </c>
      <c r="AD45" s="4" t="n">
        <f aca="false">0</f>
        <v>0</v>
      </c>
      <c r="AE45" s="4" t="n">
        <f aca="false">0</f>
        <v>0</v>
      </c>
      <c r="AF45" s="4" t="n">
        <f aca="false">0</f>
        <v>0</v>
      </c>
      <c r="AG45" s="4" t="n">
        <f aca="false">0</f>
        <v>0</v>
      </c>
      <c r="AH45" s="4" t="n">
        <f aca="false">0</f>
        <v>0</v>
      </c>
      <c r="AI45" s="4" t="n">
        <f aca="false">0</f>
        <v>0</v>
      </c>
      <c r="AJ45" s="4" t="n">
        <f aca="false">0</f>
        <v>0</v>
      </c>
      <c r="AK45" s="4" t="n">
        <f aca="false">0</f>
        <v>0</v>
      </c>
      <c r="AL45" s="4" t="n">
        <f aca="false">0</f>
        <v>0</v>
      </c>
      <c r="AM45" s="4" t="n">
        <f aca="false">0</f>
        <v>0</v>
      </c>
      <c r="AN45" s="4" t="n">
        <f aca="false">0</f>
        <v>0</v>
      </c>
      <c r="AO45" s="4" t="n">
        <f aca="false">0</f>
        <v>0</v>
      </c>
      <c r="AP45" s="4" t="n">
        <f aca="false">0</f>
        <v>0</v>
      </c>
      <c r="AQ45" s="4" t="n">
        <f aca="false">0</f>
        <v>0</v>
      </c>
      <c r="AR45" s="4" t="n">
        <f aca="false">0</f>
        <v>0</v>
      </c>
      <c r="AS45" s="4" t="n">
        <f aca="false">0</f>
        <v>0</v>
      </c>
      <c r="AT45" s="4" t="n">
        <f aca="false">0</f>
        <v>0</v>
      </c>
      <c r="AU45" s="4" t="n">
        <f aca="false">0</f>
        <v>0</v>
      </c>
      <c r="AV45" s="4" t="n">
        <f aca="false">0</f>
        <v>0</v>
      </c>
      <c r="AW45" s="4" t="n">
        <f aca="false">0</f>
        <v>0</v>
      </c>
      <c r="AX45" s="4" t="n">
        <f aca="false">0</f>
        <v>0</v>
      </c>
      <c r="AY45" s="4" t="n">
        <f aca="false">0</f>
        <v>0</v>
      </c>
      <c r="AZ45" s="4" t="n">
        <f aca="false">0</f>
        <v>0</v>
      </c>
      <c r="BA45" s="4" t="n">
        <f aca="false">0</f>
        <v>0</v>
      </c>
      <c r="BB45" s="4" t="n">
        <v>-39789.12</v>
      </c>
      <c r="BC45" s="4" t="n">
        <v>-39789.12</v>
      </c>
      <c r="BD45" s="4" t="n">
        <f aca="false">0</f>
        <v>0</v>
      </c>
      <c r="BE45" s="4" t="n">
        <f aca="false">0</f>
        <v>0</v>
      </c>
    </row>
    <row r="46" customFormat="false" ht="12.75" hidden="false" customHeight="false" outlineLevel="0" collapsed="false">
      <c r="A46" s="3" t="s">
        <v>82</v>
      </c>
      <c r="B46" s="4" t="n">
        <f aca="false">0</f>
        <v>0</v>
      </c>
      <c r="C46" s="4" t="n">
        <f aca="false">0</f>
        <v>0</v>
      </c>
      <c r="D46" s="4" t="n">
        <f aca="false">0</f>
        <v>0</v>
      </c>
      <c r="E46" s="4" t="n">
        <f aca="false">0</f>
        <v>0</v>
      </c>
      <c r="F46" s="4" t="n">
        <f aca="false">0</f>
        <v>0</v>
      </c>
      <c r="G46" s="4" t="n">
        <f aca="false">0</f>
        <v>0</v>
      </c>
      <c r="H46" s="4" t="n">
        <v>3367801</v>
      </c>
      <c r="I46" s="4" t="n">
        <v>565730.67</v>
      </c>
      <c r="J46" s="4" t="n">
        <f aca="false">0</f>
        <v>0</v>
      </c>
      <c r="K46" s="4" t="n">
        <v>759641.58</v>
      </c>
      <c r="L46" s="4" t="n">
        <f aca="false">0</f>
        <v>0</v>
      </c>
      <c r="M46" s="4" t="n">
        <v>354689.75</v>
      </c>
      <c r="N46" s="4" t="n">
        <f aca="false">0</f>
        <v>0</v>
      </c>
      <c r="O46" s="4" t="n">
        <v>1271402.84</v>
      </c>
      <c r="P46" s="4" t="n">
        <f aca="false">0</f>
        <v>0</v>
      </c>
      <c r="Q46" s="4" t="n">
        <f aca="false">0</f>
        <v>0</v>
      </c>
      <c r="R46" s="4" t="n">
        <f aca="false">0</f>
        <v>0</v>
      </c>
      <c r="S46" s="4" t="n">
        <v>73096.57</v>
      </c>
      <c r="T46" s="4" t="n">
        <f aca="false">0</f>
        <v>0</v>
      </c>
      <c r="U46" s="4" t="n">
        <v>343239.59</v>
      </c>
      <c r="V46" s="4" t="n">
        <f aca="false">0</f>
        <v>0</v>
      </c>
      <c r="W46" s="4" t="n">
        <f aca="false">0</f>
        <v>0</v>
      </c>
      <c r="X46" s="4" t="n">
        <f aca="false">0</f>
        <v>0</v>
      </c>
      <c r="Y46" s="4" t="n">
        <f aca="false">0</f>
        <v>0</v>
      </c>
      <c r="Z46" s="4" t="n">
        <f aca="false">0</f>
        <v>0</v>
      </c>
      <c r="AA46" s="4" t="n">
        <f aca="false">0</f>
        <v>0</v>
      </c>
      <c r="AB46" s="4" t="n">
        <f aca="false">0</f>
        <v>0</v>
      </c>
      <c r="AC46" s="4" t="n">
        <f aca="false">0</f>
        <v>0</v>
      </c>
      <c r="AD46" s="4" t="n">
        <f aca="false">0</f>
        <v>0</v>
      </c>
      <c r="AE46" s="4" t="n">
        <f aca="false">0</f>
        <v>0</v>
      </c>
      <c r="AF46" s="4" t="n">
        <f aca="false">0</f>
        <v>0</v>
      </c>
      <c r="AG46" s="4" t="n">
        <f aca="false">0</f>
        <v>0</v>
      </c>
      <c r="AH46" s="4" t="n">
        <f aca="false">0</f>
        <v>0</v>
      </c>
      <c r="AI46" s="4" t="n">
        <f aca="false">0</f>
        <v>0</v>
      </c>
      <c r="AJ46" s="4" t="n">
        <f aca="false">0</f>
        <v>0</v>
      </c>
      <c r="AK46" s="4" t="n">
        <f aca="false">0</f>
        <v>0</v>
      </c>
      <c r="AL46" s="4" t="n">
        <f aca="false">0</f>
        <v>0</v>
      </c>
      <c r="AM46" s="4" t="n">
        <f aca="false">0</f>
        <v>0</v>
      </c>
      <c r="AN46" s="4" t="n">
        <f aca="false">0</f>
        <v>0</v>
      </c>
      <c r="AO46" s="4" t="n">
        <f aca="false">0</f>
        <v>0</v>
      </c>
      <c r="AP46" s="4" t="n">
        <f aca="false">0</f>
        <v>0</v>
      </c>
      <c r="AQ46" s="4" t="n">
        <f aca="false">0</f>
        <v>0</v>
      </c>
      <c r="AR46" s="4" t="n">
        <f aca="false">0</f>
        <v>0</v>
      </c>
      <c r="AS46" s="4" t="n">
        <f aca="false">0</f>
        <v>0</v>
      </c>
      <c r="AT46" s="4" t="n">
        <f aca="false">0</f>
        <v>0</v>
      </c>
      <c r="AU46" s="4" t="n">
        <f aca="false">0</f>
        <v>0</v>
      </c>
      <c r="AV46" s="4" t="n">
        <f aca="false">0</f>
        <v>0</v>
      </c>
      <c r="AW46" s="4" t="n">
        <f aca="false">0</f>
        <v>0</v>
      </c>
      <c r="AX46" s="4" t="n">
        <f aca="false">0</f>
        <v>0</v>
      </c>
      <c r="AY46" s="4" t="n">
        <f aca="false">0</f>
        <v>0</v>
      </c>
      <c r="AZ46" s="4" t="n">
        <f aca="false">0</f>
        <v>0</v>
      </c>
      <c r="BA46" s="4" t="n">
        <f aca="false">0</f>
        <v>0</v>
      </c>
      <c r="BB46" s="4" t="n">
        <f aca="false">0</f>
        <v>0</v>
      </c>
      <c r="BC46" s="4" t="n">
        <f aca="false">0</f>
        <v>0</v>
      </c>
      <c r="BD46" s="4" t="n">
        <f aca="false">0</f>
        <v>0</v>
      </c>
      <c r="BE46" s="4" t="n">
        <f aca="false">0</f>
        <v>0</v>
      </c>
    </row>
    <row r="47" customFormat="false" ht="12.75" hidden="false" customHeight="false" outlineLevel="0" collapsed="false">
      <c r="A47" s="3" t="s">
        <v>83</v>
      </c>
      <c r="B47" s="4" t="n">
        <f aca="false">0</f>
        <v>0</v>
      </c>
      <c r="C47" s="4" t="n">
        <f aca="false">0</f>
        <v>0</v>
      </c>
      <c r="D47" s="4" t="n">
        <f aca="false">0</f>
        <v>0</v>
      </c>
      <c r="E47" s="4" t="n">
        <f aca="false">0</f>
        <v>0</v>
      </c>
      <c r="F47" s="4" t="n">
        <f aca="false">0</f>
        <v>0</v>
      </c>
      <c r="G47" s="4" t="n">
        <f aca="false">0</f>
        <v>0</v>
      </c>
      <c r="H47" s="4" t="n">
        <v>34355379</v>
      </c>
      <c r="I47" s="4" t="n">
        <f aca="false">0</f>
        <v>0</v>
      </c>
      <c r="J47" s="4" t="n">
        <f aca="false">0</f>
        <v>0</v>
      </c>
      <c r="K47" s="4" t="n">
        <v>12001767.55</v>
      </c>
      <c r="L47" s="4" t="n">
        <f aca="false">0</f>
        <v>0</v>
      </c>
      <c r="M47" s="4" t="n">
        <v>9734018.71</v>
      </c>
      <c r="N47" s="4" t="n">
        <f aca="false">0</f>
        <v>0</v>
      </c>
      <c r="O47" s="4" t="n">
        <v>9583326.41</v>
      </c>
      <c r="P47" s="4" t="n">
        <f aca="false">0</f>
        <v>0</v>
      </c>
      <c r="Q47" s="4" t="n">
        <f aca="false">0</f>
        <v>0</v>
      </c>
      <c r="R47" s="4" t="n">
        <f aca="false">0</f>
        <v>0</v>
      </c>
      <c r="S47" s="4" t="n">
        <v>705898.77</v>
      </c>
      <c r="T47" s="4" t="n">
        <f aca="false">0</f>
        <v>0</v>
      </c>
      <c r="U47" s="4" t="n">
        <v>-3892856.81</v>
      </c>
      <c r="V47" s="4" t="n">
        <f aca="false">0</f>
        <v>0</v>
      </c>
      <c r="W47" s="4" t="n">
        <v>3885380.37</v>
      </c>
      <c r="X47" s="4" t="n">
        <f aca="false">0</f>
        <v>0</v>
      </c>
      <c r="Y47" s="4" t="n">
        <v>1257100</v>
      </c>
      <c r="Z47" s="4" t="n">
        <f aca="false">0</f>
        <v>0</v>
      </c>
      <c r="AA47" s="4" t="n">
        <v>1080744</v>
      </c>
      <c r="AB47" s="4" t="n">
        <f aca="false">0</f>
        <v>0</v>
      </c>
      <c r="AC47" s="4" t="n">
        <f aca="false">0</f>
        <v>0</v>
      </c>
      <c r="AD47" s="4" t="n">
        <f aca="false">0</f>
        <v>0</v>
      </c>
      <c r="AE47" s="4" t="n">
        <f aca="false">0</f>
        <v>0</v>
      </c>
      <c r="AF47" s="4" t="n">
        <f aca="false">0</f>
        <v>0</v>
      </c>
      <c r="AG47" s="4" t="n">
        <v>-52911</v>
      </c>
      <c r="AH47" s="4" t="n">
        <f aca="false">0</f>
        <v>0</v>
      </c>
      <c r="AI47" s="4" t="n">
        <f aca="false">0</f>
        <v>0</v>
      </c>
      <c r="AJ47" s="4" t="n">
        <f aca="false">0</f>
        <v>0</v>
      </c>
      <c r="AK47" s="4" t="n">
        <f aca="false">0</f>
        <v>0</v>
      </c>
      <c r="AL47" s="4" t="n">
        <f aca="false">0</f>
        <v>0</v>
      </c>
      <c r="AM47" s="4" t="n">
        <f aca="false">0</f>
        <v>0</v>
      </c>
      <c r="AN47" s="4" t="n">
        <v>-52911</v>
      </c>
      <c r="AO47" s="4" t="n">
        <f aca="false">0</f>
        <v>0</v>
      </c>
      <c r="AP47" s="4" t="n">
        <f aca="false">0</f>
        <v>0</v>
      </c>
      <c r="AQ47" s="4" t="n">
        <f aca="false">0</f>
        <v>0</v>
      </c>
      <c r="AR47" s="4" t="n">
        <f aca="false">0</f>
        <v>0</v>
      </c>
      <c r="AS47" s="4" t="n">
        <f aca="false">0</f>
        <v>0</v>
      </c>
      <c r="AT47" s="4" t="n">
        <f aca="false">0</f>
        <v>0</v>
      </c>
      <c r="AU47" s="4" t="n">
        <f aca="false">0</f>
        <v>0</v>
      </c>
      <c r="AV47" s="4" t="n">
        <f aca="false">0</f>
        <v>0</v>
      </c>
      <c r="AW47" s="4" t="n">
        <f aca="false">0</f>
        <v>0</v>
      </c>
      <c r="AX47" s="4" t="n">
        <f aca="false">0</f>
        <v>0</v>
      </c>
      <c r="AY47" s="4" t="n">
        <f aca="false">0</f>
        <v>0</v>
      </c>
      <c r="AZ47" s="4" t="n">
        <f aca="false">0</f>
        <v>0</v>
      </c>
      <c r="BA47" s="4" t="n">
        <f aca="false">0</f>
        <v>0</v>
      </c>
      <c r="BB47" s="4" t="n">
        <f aca="false">0</f>
        <v>0</v>
      </c>
      <c r="BC47" s="4" t="n">
        <f aca="false">0</f>
        <v>0</v>
      </c>
      <c r="BD47" s="4" t="n">
        <f aca="false">0</f>
        <v>0</v>
      </c>
      <c r="BE47" s="4" t="n">
        <f aca="false">0</f>
        <v>0</v>
      </c>
    </row>
    <row r="48" customFormat="false" ht="12.75" hidden="false" customHeight="false" outlineLevel="0" collapsed="false">
      <c r="A48" s="3" t="s">
        <v>84</v>
      </c>
      <c r="B48" s="4" t="n">
        <f aca="false">0</f>
        <v>0</v>
      </c>
      <c r="C48" s="4" t="n">
        <f aca="false">0</f>
        <v>0</v>
      </c>
      <c r="D48" s="4" t="n">
        <f aca="false">0</f>
        <v>0</v>
      </c>
      <c r="E48" s="4" t="n">
        <f aca="false">0</f>
        <v>0</v>
      </c>
      <c r="F48" s="4" t="n">
        <f aca="false">0</f>
        <v>0</v>
      </c>
      <c r="G48" s="4" t="n">
        <f aca="false">0</f>
        <v>0</v>
      </c>
      <c r="H48" s="4" t="n">
        <v>153286440</v>
      </c>
      <c r="I48" s="4" t="n">
        <v>699346.46</v>
      </c>
      <c r="J48" s="4" t="n">
        <f aca="false">0</f>
        <v>0</v>
      </c>
      <c r="K48" s="4" t="n">
        <v>2390933.54</v>
      </c>
      <c r="L48" s="4" t="n">
        <f aca="false">0</f>
        <v>0</v>
      </c>
      <c r="M48" s="4" t="n">
        <v>2821982.39</v>
      </c>
      <c r="N48" s="4" t="n">
        <v>-1000000</v>
      </c>
      <c r="O48" s="4" t="n">
        <v>2399089.46</v>
      </c>
      <c r="P48" s="4" t="n">
        <f aca="false">0</f>
        <v>0</v>
      </c>
      <c r="Q48" s="4" t="n">
        <v>41197136.97</v>
      </c>
      <c r="R48" s="4" t="n">
        <f aca="false">0</f>
        <v>0</v>
      </c>
      <c r="S48" s="4" t="n">
        <v>95485405.17</v>
      </c>
      <c r="T48" s="4" t="n">
        <f aca="false">0</f>
        <v>0</v>
      </c>
      <c r="U48" s="4" t="n">
        <v>192199</v>
      </c>
      <c r="V48" s="4" t="n">
        <f aca="false">0</f>
        <v>0</v>
      </c>
      <c r="W48" s="4" t="n">
        <v>7065163.21</v>
      </c>
      <c r="X48" s="4" t="n">
        <f aca="false">0</f>
        <v>0</v>
      </c>
      <c r="Y48" s="4" t="n">
        <f aca="false">0</f>
        <v>0</v>
      </c>
      <c r="Z48" s="4" t="n">
        <f aca="false">0</f>
        <v>0</v>
      </c>
      <c r="AA48" s="4" t="n">
        <f aca="false">0</f>
        <v>0</v>
      </c>
      <c r="AB48" s="4" t="n">
        <v>-35183.8</v>
      </c>
      <c r="AC48" s="4" t="n">
        <f aca="false">0</f>
        <v>0</v>
      </c>
      <c r="AD48" s="4" t="n">
        <v>-709941</v>
      </c>
      <c r="AE48" s="4" t="n">
        <v>-709941</v>
      </c>
      <c r="AF48" s="4" t="n">
        <f aca="false">0</f>
        <v>0</v>
      </c>
      <c r="AG48" s="4" t="n">
        <f aca="false">0</f>
        <v>0</v>
      </c>
      <c r="AH48" s="4" t="n">
        <f aca="false">0</f>
        <v>0</v>
      </c>
      <c r="AI48" s="4" t="n">
        <f aca="false">0</f>
        <v>0</v>
      </c>
      <c r="AJ48" s="4" t="n">
        <f aca="false">0</f>
        <v>0</v>
      </c>
      <c r="AK48" s="4" t="n">
        <f aca="false">0</f>
        <v>0</v>
      </c>
      <c r="AL48" s="4" t="n">
        <f aca="false">0</f>
        <v>0</v>
      </c>
      <c r="AM48" s="4" t="n">
        <f aca="false">0</f>
        <v>0</v>
      </c>
      <c r="AN48" s="4" t="n">
        <f aca="false">0</f>
        <v>0</v>
      </c>
      <c r="AO48" s="4" t="n">
        <f aca="false">0</f>
        <v>0</v>
      </c>
      <c r="AP48" s="4" t="n">
        <f aca="false">0</f>
        <v>0</v>
      </c>
      <c r="AQ48" s="4" t="n">
        <f aca="false">0</f>
        <v>0</v>
      </c>
      <c r="AR48" s="4" t="n">
        <f aca="false">0</f>
        <v>0</v>
      </c>
      <c r="AS48" s="4" t="n">
        <f aca="false">0</f>
        <v>0</v>
      </c>
      <c r="AT48" s="4" t="n">
        <f aca="false">0</f>
        <v>0</v>
      </c>
      <c r="AU48" s="4" t="n">
        <f aca="false">0</f>
        <v>0</v>
      </c>
      <c r="AV48" s="4" t="n">
        <f aca="false">0</f>
        <v>0</v>
      </c>
      <c r="AW48" s="4" t="n">
        <f aca="false">0</f>
        <v>0</v>
      </c>
      <c r="AX48" s="4" t="n">
        <f aca="false">0</f>
        <v>0</v>
      </c>
      <c r="AY48" s="4" t="n">
        <f aca="false">0</f>
        <v>0</v>
      </c>
      <c r="AZ48" s="4" t="n">
        <f aca="false">0</f>
        <v>0</v>
      </c>
      <c r="BA48" s="4" t="n">
        <f aca="false">0</f>
        <v>0</v>
      </c>
      <c r="BB48" s="4" t="n">
        <v>-4178.4</v>
      </c>
      <c r="BC48" s="4" t="n">
        <v>-4178.4</v>
      </c>
      <c r="BD48" s="4" t="n">
        <f aca="false">0</f>
        <v>0</v>
      </c>
      <c r="BE48" s="4" t="n">
        <f aca="false">0</f>
        <v>0</v>
      </c>
    </row>
    <row r="49" customFormat="false" ht="12.75" hidden="false" customHeight="false" outlineLevel="0" collapsed="false">
      <c r="A49" s="3" t="s">
        <v>85</v>
      </c>
      <c r="B49" s="4" t="n">
        <f aca="false">0</f>
        <v>0</v>
      </c>
      <c r="C49" s="4" t="n">
        <f aca="false">0</f>
        <v>0</v>
      </c>
      <c r="D49" s="4" t="n">
        <f aca="false">0</f>
        <v>0</v>
      </c>
      <c r="E49" s="4" t="n">
        <f aca="false">0</f>
        <v>0</v>
      </c>
      <c r="F49" s="4" t="n">
        <f aca="false">0</f>
        <v>0</v>
      </c>
      <c r="G49" s="4" t="n">
        <f aca="false">0</f>
        <v>0</v>
      </c>
      <c r="H49" s="4" t="n">
        <v>5610561</v>
      </c>
      <c r="I49" s="4" t="n">
        <v>-0.33</v>
      </c>
      <c r="J49" s="4" t="n">
        <f aca="false">0</f>
        <v>0</v>
      </c>
      <c r="K49" s="4" t="n">
        <v>0.33</v>
      </c>
      <c r="L49" s="4" t="n">
        <f aca="false">0</f>
        <v>0</v>
      </c>
      <c r="M49" s="4" t="n">
        <v>1683727</v>
      </c>
      <c r="N49" s="4" t="n">
        <f aca="false">0</f>
        <v>0</v>
      </c>
      <c r="O49" s="4" t="n">
        <v>369926</v>
      </c>
      <c r="P49" s="4" t="n">
        <f aca="false">0</f>
        <v>0</v>
      </c>
      <c r="Q49" s="4" t="n">
        <f aca="false">0</f>
        <v>0</v>
      </c>
      <c r="R49" s="4" t="n">
        <f aca="false">0</f>
        <v>0</v>
      </c>
      <c r="S49" s="4" t="n">
        <v>3556908</v>
      </c>
      <c r="T49" s="4" t="n">
        <f aca="false">0</f>
        <v>0</v>
      </c>
      <c r="U49" s="4" t="n">
        <f aca="false">0</f>
        <v>0</v>
      </c>
      <c r="V49" s="4" t="n">
        <f aca="false">0</f>
        <v>0</v>
      </c>
      <c r="W49" s="4" t="n">
        <f aca="false">0</f>
        <v>0</v>
      </c>
      <c r="X49" s="4" t="n">
        <f aca="false">0</f>
        <v>0</v>
      </c>
      <c r="Y49" s="4" t="n">
        <f aca="false">0</f>
        <v>0</v>
      </c>
      <c r="Z49" s="4" t="n">
        <f aca="false">0</f>
        <v>0</v>
      </c>
      <c r="AA49" s="4" t="n">
        <f aca="false">0</f>
        <v>0</v>
      </c>
      <c r="AB49" s="4" t="n">
        <f aca="false">0</f>
        <v>0</v>
      </c>
      <c r="AC49" s="4" t="n">
        <f aca="false">0</f>
        <v>0</v>
      </c>
      <c r="AD49" s="4" t="n">
        <f aca="false">0</f>
        <v>0</v>
      </c>
      <c r="AE49" s="4" t="n">
        <f aca="false">0</f>
        <v>0</v>
      </c>
      <c r="AF49" s="4" t="n">
        <f aca="false">0</f>
        <v>0</v>
      </c>
      <c r="AG49" s="4" t="n">
        <f aca="false">0</f>
        <v>0</v>
      </c>
      <c r="AH49" s="4" t="n">
        <f aca="false">0</f>
        <v>0</v>
      </c>
      <c r="AI49" s="4" t="n">
        <f aca="false">0</f>
        <v>0</v>
      </c>
      <c r="AJ49" s="4" t="n">
        <f aca="false">0</f>
        <v>0</v>
      </c>
      <c r="AK49" s="4" t="n">
        <f aca="false">0</f>
        <v>0</v>
      </c>
      <c r="AL49" s="4" t="n">
        <f aca="false">0</f>
        <v>0</v>
      </c>
      <c r="AM49" s="4" t="n">
        <f aca="false">0</f>
        <v>0</v>
      </c>
      <c r="AN49" s="4" t="n">
        <f aca="false">0</f>
        <v>0</v>
      </c>
      <c r="AO49" s="4" t="n">
        <f aca="false">0</f>
        <v>0</v>
      </c>
      <c r="AP49" s="4" t="n">
        <f aca="false">0</f>
        <v>0</v>
      </c>
      <c r="AQ49" s="4" t="n">
        <f aca="false">0</f>
        <v>0</v>
      </c>
      <c r="AR49" s="4" t="n">
        <f aca="false">0</f>
        <v>0</v>
      </c>
      <c r="AS49" s="4" t="n">
        <f aca="false">0</f>
        <v>0</v>
      </c>
      <c r="AT49" s="4" t="n">
        <f aca="false">0</f>
        <v>0</v>
      </c>
      <c r="AU49" s="4" t="n">
        <f aca="false">0</f>
        <v>0</v>
      </c>
      <c r="AV49" s="4" t="n">
        <f aca="false">0</f>
        <v>0</v>
      </c>
      <c r="AW49" s="4" t="n">
        <f aca="false">0</f>
        <v>0</v>
      </c>
      <c r="AX49" s="4" t="n">
        <f aca="false">0</f>
        <v>0</v>
      </c>
      <c r="AY49" s="4" t="n">
        <f aca="false">0</f>
        <v>0</v>
      </c>
      <c r="AZ49" s="4" t="n">
        <f aca="false">0</f>
        <v>0</v>
      </c>
      <c r="BA49" s="4" t="n">
        <f aca="false">0</f>
        <v>0</v>
      </c>
      <c r="BB49" s="4" t="n">
        <f aca="false">0</f>
        <v>0</v>
      </c>
      <c r="BC49" s="4" t="n">
        <f aca="false">0</f>
        <v>0</v>
      </c>
      <c r="BD49" s="4" t="n">
        <f aca="false">0</f>
        <v>0</v>
      </c>
      <c r="BE49" s="4" t="n">
        <f aca="false">0</f>
        <v>0</v>
      </c>
    </row>
    <row r="50" customFormat="false" ht="12.75" hidden="false" customHeight="false" outlineLevel="0" collapsed="false">
      <c r="A50" s="3" t="s">
        <v>86</v>
      </c>
      <c r="B50" s="4" t="n">
        <f aca="false">0</f>
        <v>0</v>
      </c>
      <c r="C50" s="4" t="n">
        <f aca="false">0</f>
        <v>0</v>
      </c>
      <c r="D50" s="4" t="n">
        <f aca="false">0</f>
        <v>0</v>
      </c>
      <c r="E50" s="4" t="n">
        <f aca="false">0</f>
        <v>0</v>
      </c>
      <c r="F50" s="4" t="n">
        <f aca="false">0</f>
        <v>0</v>
      </c>
      <c r="G50" s="4" t="n">
        <f aca="false">0</f>
        <v>0</v>
      </c>
      <c r="H50" s="4" t="n">
        <v>3772662</v>
      </c>
      <c r="I50" s="4" t="n">
        <f aca="false">0</f>
        <v>0</v>
      </c>
      <c r="J50" s="4" t="n">
        <f aca="false">0</f>
        <v>0</v>
      </c>
      <c r="K50" s="4" t="n">
        <f aca="false">0</f>
        <v>0</v>
      </c>
      <c r="L50" s="4" t="n">
        <f aca="false">0</f>
        <v>0</v>
      </c>
      <c r="M50" s="4" t="n">
        <v>1162488</v>
      </c>
      <c r="N50" s="4" t="n">
        <f aca="false">0</f>
        <v>0</v>
      </c>
      <c r="O50" s="4" t="n">
        <v>71686</v>
      </c>
      <c r="P50" s="4" t="n">
        <f aca="false">0</f>
        <v>0</v>
      </c>
      <c r="Q50" s="4" t="n">
        <f aca="false">0</f>
        <v>0</v>
      </c>
      <c r="R50" s="4" t="n">
        <f aca="false">0</f>
        <v>0</v>
      </c>
      <c r="S50" s="4" t="n">
        <v>2538488</v>
      </c>
      <c r="T50" s="4" t="n">
        <f aca="false">0</f>
        <v>0</v>
      </c>
      <c r="U50" s="4" t="n">
        <f aca="false">0</f>
        <v>0</v>
      </c>
      <c r="V50" s="4" t="n">
        <f aca="false">0</f>
        <v>0</v>
      </c>
      <c r="W50" s="4" t="n">
        <f aca="false">0</f>
        <v>0</v>
      </c>
      <c r="X50" s="4" t="n">
        <f aca="false">0</f>
        <v>0</v>
      </c>
      <c r="Y50" s="4" t="n">
        <f aca="false">0</f>
        <v>0</v>
      </c>
      <c r="Z50" s="4" t="n">
        <f aca="false">0</f>
        <v>0</v>
      </c>
      <c r="AA50" s="4" t="n">
        <f aca="false">0</f>
        <v>0</v>
      </c>
      <c r="AB50" s="4" t="n">
        <f aca="false">0</f>
        <v>0</v>
      </c>
      <c r="AC50" s="4" t="n">
        <f aca="false">0</f>
        <v>0</v>
      </c>
      <c r="AD50" s="4" t="n">
        <f aca="false">0</f>
        <v>0</v>
      </c>
      <c r="AE50" s="4" t="n">
        <f aca="false">0</f>
        <v>0</v>
      </c>
      <c r="AF50" s="4" t="n">
        <f aca="false">0</f>
        <v>0</v>
      </c>
      <c r="AG50" s="4" t="n">
        <f aca="false">0</f>
        <v>0</v>
      </c>
      <c r="AH50" s="4" t="n">
        <f aca="false">0</f>
        <v>0</v>
      </c>
      <c r="AI50" s="4" t="n">
        <f aca="false">0</f>
        <v>0</v>
      </c>
      <c r="AJ50" s="4" t="n">
        <f aca="false">0</f>
        <v>0</v>
      </c>
      <c r="AK50" s="4" t="n">
        <f aca="false">0</f>
        <v>0</v>
      </c>
      <c r="AL50" s="4" t="n">
        <f aca="false">0</f>
        <v>0</v>
      </c>
      <c r="AM50" s="4" t="n">
        <f aca="false">0</f>
        <v>0</v>
      </c>
      <c r="AN50" s="4" t="n">
        <f aca="false">0</f>
        <v>0</v>
      </c>
      <c r="AO50" s="4" t="n">
        <f aca="false">0</f>
        <v>0</v>
      </c>
      <c r="AP50" s="4" t="n">
        <f aca="false">0</f>
        <v>0</v>
      </c>
      <c r="AQ50" s="4" t="n">
        <f aca="false">0</f>
        <v>0</v>
      </c>
      <c r="AR50" s="4" t="n">
        <f aca="false">0</f>
        <v>0</v>
      </c>
      <c r="AS50" s="4" t="n">
        <f aca="false">0</f>
        <v>0</v>
      </c>
      <c r="AT50" s="4" t="n">
        <f aca="false">0</f>
        <v>0</v>
      </c>
      <c r="AU50" s="4" t="n">
        <f aca="false">0</f>
        <v>0</v>
      </c>
      <c r="AV50" s="4" t="n">
        <f aca="false">0</f>
        <v>0</v>
      </c>
      <c r="AW50" s="4" t="n">
        <f aca="false">0</f>
        <v>0</v>
      </c>
      <c r="AX50" s="4" t="n">
        <f aca="false">0</f>
        <v>0</v>
      </c>
      <c r="AY50" s="4" t="n">
        <f aca="false">0</f>
        <v>0</v>
      </c>
      <c r="AZ50" s="4" t="n">
        <f aca="false">0</f>
        <v>0</v>
      </c>
      <c r="BA50" s="4" t="n">
        <f aca="false">0</f>
        <v>0</v>
      </c>
      <c r="BB50" s="4" t="n">
        <f aca="false">0</f>
        <v>0</v>
      </c>
      <c r="BC50" s="4" t="n">
        <f aca="false">0</f>
        <v>0</v>
      </c>
      <c r="BD50" s="4" t="n">
        <f aca="false">0</f>
        <v>0</v>
      </c>
      <c r="BE50" s="4" t="n">
        <f aca="false">0</f>
        <v>0</v>
      </c>
    </row>
    <row r="51" customFormat="false" ht="12.75" hidden="false" customHeight="false" outlineLevel="0" collapsed="false">
      <c r="A51" s="3" t="s">
        <v>87</v>
      </c>
      <c r="B51" s="4" t="n">
        <f aca="false">0</f>
        <v>0</v>
      </c>
      <c r="C51" s="4" t="n">
        <f aca="false">0</f>
        <v>0</v>
      </c>
      <c r="D51" s="4" t="n">
        <f aca="false">0</f>
        <v>0</v>
      </c>
      <c r="E51" s="4" t="n">
        <f aca="false">0</f>
        <v>0</v>
      </c>
      <c r="F51" s="4" t="n">
        <f aca="false">0</f>
        <v>0</v>
      </c>
      <c r="G51" s="4" t="n">
        <f aca="false">0</f>
        <v>0</v>
      </c>
      <c r="H51" s="4" t="n">
        <v>28382168</v>
      </c>
      <c r="I51" s="4" t="n">
        <v>3997697.77</v>
      </c>
      <c r="J51" s="4" t="n">
        <f aca="false">0</f>
        <v>0</v>
      </c>
      <c r="K51" s="4" t="n">
        <v>4341725.45</v>
      </c>
      <c r="L51" s="4" t="n">
        <f aca="false">0</f>
        <v>0</v>
      </c>
      <c r="M51" s="4" t="n">
        <v>832392.91</v>
      </c>
      <c r="N51" s="4" t="n">
        <f aca="false">0</f>
        <v>0</v>
      </c>
      <c r="O51" s="4" t="n">
        <f aca="false">0</f>
        <v>0</v>
      </c>
      <c r="P51" s="4" t="n">
        <f aca="false">0</f>
        <v>0</v>
      </c>
      <c r="Q51" s="4" t="n">
        <f aca="false">0</f>
        <v>0</v>
      </c>
      <c r="R51" s="4" t="n">
        <f aca="false">0</f>
        <v>0</v>
      </c>
      <c r="S51" s="4" t="n">
        <v>16882586.16</v>
      </c>
      <c r="T51" s="4" t="n">
        <f aca="false">0</f>
        <v>0</v>
      </c>
      <c r="U51" s="4" t="n">
        <v>-2204206.63</v>
      </c>
      <c r="V51" s="4" t="n">
        <f aca="false">0</f>
        <v>0</v>
      </c>
      <c r="W51" s="4" t="n">
        <v>104600.34</v>
      </c>
      <c r="X51" s="4" t="n">
        <f aca="false">0</f>
        <v>0</v>
      </c>
      <c r="Y51" s="4" t="n">
        <v>892726</v>
      </c>
      <c r="Z51" s="4" t="n">
        <f aca="false">0</f>
        <v>0</v>
      </c>
      <c r="AA51" s="4" t="n">
        <v>1559341</v>
      </c>
      <c r="AB51" s="4" t="n">
        <f aca="false">0</f>
        <v>0</v>
      </c>
      <c r="AC51" s="4" t="n">
        <v>1975305</v>
      </c>
      <c r="AD51" s="4" t="n">
        <f aca="false">0</f>
        <v>0</v>
      </c>
      <c r="AE51" s="4" t="n">
        <f aca="false">0</f>
        <v>0</v>
      </c>
      <c r="AF51" s="4" t="n">
        <f aca="false">0</f>
        <v>0</v>
      </c>
      <c r="AG51" s="4" t="n">
        <f aca="false">0</f>
        <v>0</v>
      </c>
      <c r="AH51" s="4" t="n">
        <f aca="false">0</f>
        <v>0</v>
      </c>
      <c r="AI51" s="4" t="n">
        <f aca="false">0</f>
        <v>0</v>
      </c>
      <c r="AJ51" s="4" t="n">
        <f aca="false">0</f>
        <v>0</v>
      </c>
      <c r="AK51" s="4" t="n">
        <f aca="false">0</f>
        <v>0</v>
      </c>
      <c r="AL51" s="4" t="n">
        <f aca="false">0</f>
        <v>0</v>
      </c>
      <c r="AM51" s="4" t="n">
        <f aca="false">0</f>
        <v>0</v>
      </c>
      <c r="AN51" s="4" t="n">
        <f aca="false">0</f>
        <v>0</v>
      </c>
      <c r="AO51" s="4" t="n">
        <f aca="false">0</f>
        <v>0</v>
      </c>
      <c r="AP51" s="4" t="n">
        <f aca="false">0</f>
        <v>0</v>
      </c>
      <c r="AQ51" s="4" t="n">
        <f aca="false">0</f>
        <v>0</v>
      </c>
      <c r="AR51" s="4" t="n">
        <f aca="false">0</f>
        <v>0</v>
      </c>
      <c r="AS51" s="4" t="n">
        <f aca="false">0</f>
        <v>0</v>
      </c>
      <c r="AT51" s="4" t="n">
        <f aca="false">0</f>
        <v>0</v>
      </c>
      <c r="AU51" s="4" t="n">
        <f aca="false">0</f>
        <v>0</v>
      </c>
      <c r="AV51" s="4" t="n">
        <f aca="false">0</f>
        <v>0</v>
      </c>
      <c r="AW51" s="4" t="n">
        <f aca="false">0</f>
        <v>0</v>
      </c>
      <c r="AX51" s="4" t="n">
        <f aca="false">0</f>
        <v>0</v>
      </c>
      <c r="AY51" s="4" t="n">
        <f aca="false">0</f>
        <v>0</v>
      </c>
      <c r="AZ51" s="4" t="n">
        <f aca="false">0</f>
        <v>0</v>
      </c>
      <c r="BA51" s="4" t="n">
        <f aca="false">0</f>
        <v>0</v>
      </c>
      <c r="BB51" s="4" t="n">
        <f aca="false">0</f>
        <v>0</v>
      </c>
      <c r="BC51" s="4" t="n">
        <f aca="false">0</f>
        <v>0</v>
      </c>
      <c r="BD51" s="4" t="n">
        <f aca="false">0</f>
        <v>0</v>
      </c>
      <c r="BE51" s="4" t="n">
        <f aca="false">0</f>
        <v>0</v>
      </c>
    </row>
    <row r="52" customFormat="false" ht="12.75" hidden="false" customHeight="false" outlineLevel="0" collapsed="false">
      <c r="A52" s="3" t="s">
        <v>88</v>
      </c>
      <c r="B52" s="4" t="n">
        <f aca="false">0</f>
        <v>0</v>
      </c>
      <c r="C52" s="4" t="n">
        <f aca="false">0</f>
        <v>0</v>
      </c>
      <c r="D52" s="4" t="n">
        <f aca="false">0</f>
        <v>0</v>
      </c>
      <c r="E52" s="4" t="n">
        <f aca="false">0</f>
        <v>0</v>
      </c>
      <c r="F52" s="4" t="n">
        <f aca="false">0</f>
        <v>0</v>
      </c>
      <c r="G52" s="4" t="n">
        <f aca="false">0</f>
        <v>0</v>
      </c>
      <c r="H52" s="4" t="n">
        <v>32814619</v>
      </c>
      <c r="I52" s="4" t="n">
        <v>3143388.51</v>
      </c>
      <c r="J52" s="4" t="n">
        <f aca="false">0</f>
        <v>0</v>
      </c>
      <c r="K52" s="4" t="n">
        <v>4927141.76</v>
      </c>
      <c r="L52" s="4" t="n">
        <f aca="false">0</f>
        <v>0</v>
      </c>
      <c r="M52" s="4" t="n">
        <v>6783957.22</v>
      </c>
      <c r="N52" s="4" t="n">
        <f aca="false">0</f>
        <v>0</v>
      </c>
      <c r="O52" s="4" t="n">
        <v>13304533.17</v>
      </c>
      <c r="P52" s="4" t="n">
        <f aca="false">0</f>
        <v>0</v>
      </c>
      <c r="Q52" s="4" t="n">
        <f aca="false">0</f>
        <v>0</v>
      </c>
      <c r="R52" s="4" t="n">
        <f aca="false">0</f>
        <v>0</v>
      </c>
      <c r="S52" s="4" t="n">
        <v>4655598.34</v>
      </c>
      <c r="T52" s="4" t="n">
        <f aca="false">0</f>
        <v>0</v>
      </c>
      <c r="U52" s="4" t="n">
        <v>-5302068.87</v>
      </c>
      <c r="V52" s="4" t="n">
        <f aca="false">0</f>
        <v>0</v>
      </c>
      <c r="W52" s="4" t="n">
        <v>4749698.8</v>
      </c>
      <c r="X52" s="4" t="n">
        <f aca="false">0</f>
        <v>0</v>
      </c>
      <c r="Y52" s="4" t="n">
        <v>552370.07</v>
      </c>
      <c r="Z52" s="4" t="n">
        <f aca="false">0</f>
        <v>0</v>
      </c>
      <c r="AA52" s="4" t="n">
        <f aca="false">0</f>
        <v>0</v>
      </c>
      <c r="AB52" s="4" t="n">
        <f aca="false">0</f>
        <v>0</v>
      </c>
      <c r="AC52" s="4" t="n">
        <f aca="false">0</f>
        <v>0</v>
      </c>
      <c r="AD52" s="4" t="n">
        <f aca="false">0</f>
        <v>0</v>
      </c>
      <c r="AE52" s="4" t="n">
        <f aca="false">0</f>
        <v>0</v>
      </c>
      <c r="AF52" s="4" t="n">
        <f aca="false">0</f>
        <v>0</v>
      </c>
      <c r="AG52" s="4" t="n">
        <f aca="false">0</f>
        <v>0</v>
      </c>
      <c r="AH52" s="4" t="n">
        <f aca="false">0</f>
        <v>0</v>
      </c>
      <c r="AI52" s="4" t="n">
        <f aca="false">0</f>
        <v>0</v>
      </c>
      <c r="AJ52" s="4" t="n">
        <f aca="false">0</f>
        <v>0</v>
      </c>
      <c r="AK52" s="4" t="n">
        <f aca="false">0</f>
        <v>0</v>
      </c>
      <c r="AL52" s="4" t="n">
        <f aca="false">0</f>
        <v>0</v>
      </c>
      <c r="AM52" s="4" t="n">
        <f aca="false">0</f>
        <v>0</v>
      </c>
      <c r="AN52" s="4" t="n">
        <f aca="false">0</f>
        <v>0</v>
      </c>
      <c r="AO52" s="4" t="n">
        <f aca="false">0</f>
        <v>0</v>
      </c>
      <c r="AP52" s="4" t="n">
        <f aca="false">0</f>
        <v>0</v>
      </c>
      <c r="AQ52" s="4" t="n">
        <f aca="false">0</f>
        <v>0</v>
      </c>
      <c r="AR52" s="4" t="n">
        <f aca="false">0</f>
        <v>0</v>
      </c>
      <c r="AS52" s="4" t="n">
        <f aca="false">0</f>
        <v>0</v>
      </c>
      <c r="AT52" s="4" t="n">
        <f aca="false">0</f>
        <v>0</v>
      </c>
      <c r="AU52" s="4" t="n">
        <f aca="false">0</f>
        <v>0</v>
      </c>
      <c r="AV52" s="4" t="n">
        <f aca="false">0</f>
        <v>0</v>
      </c>
      <c r="AW52" s="4" t="n">
        <f aca="false">0</f>
        <v>0</v>
      </c>
      <c r="AX52" s="4" t="n">
        <f aca="false">0</f>
        <v>0</v>
      </c>
      <c r="AY52" s="4" t="n">
        <f aca="false">0</f>
        <v>0</v>
      </c>
      <c r="AZ52" s="4" t="n">
        <f aca="false">0</f>
        <v>0</v>
      </c>
      <c r="BA52" s="4" t="n">
        <f aca="false">0</f>
        <v>0</v>
      </c>
      <c r="BB52" s="4" t="n">
        <f aca="false">0</f>
        <v>0</v>
      </c>
      <c r="BC52" s="4" t="n">
        <f aca="false">0</f>
        <v>0</v>
      </c>
      <c r="BD52" s="4" t="n">
        <f aca="false">0</f>
        <v>0</v>
      </c>
      <c r="BE52" s="4" t="n">
        <f aca="false">0</f>
        <v>0</v>
      </c>
    </row>
    <row r="53" customFormat="false" ht="12.75" hidden="false" customHeight="false" outlineLevel="0" collapsed="false">
      <c r="A53" s="3" t="s">
        <v>89</v>
      </c>
      <c r="B53" s="4" t="n">
        <f aca="false">0</f>
        <v>0</v>
      </c>
      <c r="C53" s="4" t="n">
        <f aca="false">0</f>
        <v>0</v>
      </c>
      <c r="D53" s="4" t="n">
        <f aca="false">0</f>
        <v>0</v>
      </c>
      <c r="E53" s="4" t="n">
        <f aca="false">0</f>
        <v>0</v>
      </c>
      <c r="F53" s="4" t="n">
        <f aca="false">0</f>
        <v>0</v>
      </c>
      <c r="G53" s="4" t="n">
        <f aca="false">0</f>
        <v>0</v>
      </c>
      <c r="H53" s="4" t="n">
        <v>25820787</v>
      </c>
      <c r="I53" s="4" t="n">
        <v>2200871</v>
      </c>
      <c r="J53" s="4" t="n">
        <f aca="false">0</f>
        <v>0</v>
      </c>
      <c r="K53" s="4" t="n">
        <v>2458801.94</v>
      </c>
      <c r="L53" s="4" t="n">
        <f aca="false">0</f>
        <v>0</v>
      </c>
      <c r="M53" s="4" t="n">
        <v>618451.78</v>
      </c>
      <c r="N53" s="4" t="n">
        <f aca="false">0</f>
        <v>0</v>
      </c>
      <c r="O53" s="4" t="n">
        <v>7080617.94</v>
      </c>
      <c r="P53" s="4" t="n">
        <f aca="false">0</f>
        <v>0</v>
      </c>
      <c r="Q53" s="4" t="n">
        <f aca="false">0</f>
        <v>0</v>
      </c>
      <c r="R53" s="4" t="n">
        <f aca="false">0</f>
        <v>0</v>
      </c>
      <c r="S53" s="4" t="n">
        <v>6633931.51</v>
      </c>
      <c r="T53" s="4" t="n">
        <f aca="false">0</f>
        <v>0</v>
      </c>
      <c r="U53" s="4" t="n">
        <v>-6956.17</v>
      </c>
      <c r="V53" s="4" t="n">
        <f aca="false">0</f>
        <v>0</v>
      </c>
      <c r="W53" s="4" t="n">
        <v>1781136</v>
      </c>
      <c r="X53" s="4" t="n">
        <f aca="false">0</f>
        <v>0</v>
      </c>
      <c r="Y53" s="4" t="n">
        <v>4383567</v>
      </c>
      <c r="Z53" s="4" t="n">
        <f aca="false">0</f>
        <v>0</v>
      </c>
      <c r="AA53" s="4" t="n">
        <v>670366</v>
      </c>
      <c r="AB53" s="4" t="n">
        <f aca="false">0</f>
        <v>0</v>
      </c>
      <c r="AC53" s="4" t="n">
        <f aca="false">0</f>
        <v>0</v>
      </c>
      <c r="AD53" s="4" t="n">
        <f aca="false">0</f>
        <v>0</v>
      </c>
      <c r="AE53" s="4" t="n">
        <f aca="false">0</f>
        <v>0</v>
      </c>
      <c r="AF53" s="4" t="n">
        <f aca="false">0</f>
        <v>0</v>
      </c>
      <c r="AG53" s="4" t="n">
        <f aca="false">0</f>
        <v>0</v>
      </c>
      <c r="AH53" s="4" t="n">
        <f aca="false">0</f>
        <v>0</v>
      </c>
      <c r="AI53" s="4" t="n">
        <f aca="false">0</f>
        <v>0</v>
      </c>
      <c r="AJ53" s="4" t="n">
        <f aca="false">0</f>
        <v>0</v>
      </c>
      <c r="AK53" s="4" t="n">
        <f aca="false">0</f>
        <v>0</v>
      </c>
      <c r="AL53" s="4" t="n">
        <f aca="false">0</f>
        <v>0</v>
      </c>
      <c r="AM53" s="4" t="n">
        <f aca="false">0</f>
        <v>0</v>
      </c>
      <c r="AN53" s="4" t="n">
        <f aca="false">0</f>
        <v>0</v>
      </c>
      <c r="AO53" s="4" t="n">
        <f aca="false">0</f>
        <v>0</v>
      </c>
      <c r="AP53" s="4" t="n">
        <f aca="false">0</f>
        <v>0</v>
      </c>
      <c r="AQ53" s="4" t="n">
        <f aca="false">0</f>
        <v>0</v>
      </c>
      <c r="AR53" s="4" t="n">
        <f aca="false">0</f>
        <v>0</v>
      </c>
      <c r="AS53" s="4" t="n">
        <f aca="false">0</f>
        <v>0</v>
      </c>
      <c r="AT53" s="4" t="n">
        <f aca="false">0</f>
        <v>0</v>
      </c>
      <c r="AU53" s="4" t="n">
        <f aca="false">0</f>
        <v>0</v>
      </c>
      <c r="AV53" s="4" t="n">
        <f aca="false">0</f>
        <v>0</v>
      </c>
      <c r="AW53" s="4" t="n">
        <f aca="false">0</f>
        <v>0</v>
      </c>
      <c r="AX53" s="4" t="n">
        <f aca="false">0</f>
        <v>0</v>
      </c>
      <c r="AY53" s="4" t="n">
        <f aca="false">0</f>
        <v>0</v>
      </c>
      <c r="AZ53" s="4" t="n">
        <f aca="false">0</f>
        <v>0</v>
      </c>
      <c r="BA53" s="4" t="n">
        <f aca="false">0</f>
        <v>0</v>
      </c>
      <c r="BB53" s="4" t="n">
        <f aca="false">0</f>
        <v>0</v>
      </c>
      <c r="BC53" s="4" t="n">
        <f aca="false">0</f>
        <v>0</v>
      </c>
      <c r="BD53" s="4" t="n">
        <f aca="false">0</f>
        <v>0</v>
      </c>
      <c r="BE53" s="4" t="n">
        <f aca="false">0</f>
        <v>0</v>
      </c>
    </row>
    <row r="54" customFormat="false" ht="12.75" hidden="false" customHeight="false" outlineLevel="0" collapsed="false">
      <c r="A54" s="3" t="s">
        <v>90</v>
      </c>
      <c r="B54" s="4" t="n">
        <f aca="false">0</f>
        <v>0</v>
      </c>
      <c r="C54" s="4" t="n">
        <f aca="false">0</f>
        <v>0</v>
      </c>
      <c r="D54" s="4" t="n">
        <f aca="false">0</f>
        <v>0</v>
      </c>
      <c r="E54" s="4" t="n">
        <f aca="false">0</f>
        <v>0</v>
      </c>
      <c r="F54" s="4" t="n">
        <f aca="false">0</f>
        <v>0</v>
      </c>
      <c r="G54" s="4" t="n">
        <f aca="false">0</f>
        <v>0</v>
      </c>
      <c r="H54" s="4" t="n">
        <v>18131231</v>
      </c>
      <c r="I54" s="4" t="n">
        <v>2495691.88</v>
      </c>
      <c r="J54" s="4" t="n">
        <f aca="false">0</f>
        <v>0</v>
      </c>
      <c r="K54" s="4" t="n">
        <v>3705686.27</v>
      </c>
      <c r="L54" s="4" t="n">
        <f aca="false">0</f>
        <v>0</v>
      </c>
      <c r="M54" s="4" t="n">
        <v>-3507278</v>
      </c>
      <c r="N54" s="4" t="n">
        <f aca="false">0</f>
        <v>0</v>
      </c>
      <c r="O54" s="4" t="n">
        <v>12694796.7</v>
      </c>
      <c r="P54" s="4" t="n">
        <f aca="false">0</f>
        <v>0</v>
      </c>
      <c r="Q54" s="4" t="n">
        <f aca="false">0</f>
        <v>0</v>
      </c>
      <c r="R54" s="4" t="n">
        <f aca="false">0</f>
        <v>0</v>
      </c>
      <c r="S54" s="4" t="n">
        <f aca="false">0</f>
        <v>0</v>
      </c>
      <c r="T54" s="4" t="n">
        <f aca="false">0</f>
        <v>0</v>
      </c>
      <c r="U54" s="4" t="n">
        <v>315721.15</v>
      </c>
      <c r="V54" s="4" t="n">
        <f aca="false">0</f>
        <v>0</v>
      </c>
      <c r="W54" s="4" t="n">
        <f aca="false">0</f>
        <v>0</v>
      </c>
      <c r="X54" s="4" t="n">
        <f aca="false">0</f>
        <v>0</v>
      </c>
      <c r="Y54" s="4" t="n">
        <v>720485</v>
      </c>
      <c r="Z54" s="4" t="n">
        <f aca="false">0</f>
        <v>0</v>
      </c>
      <c r="AA54" s="4" t="n">
        <v>332084</v>
      </c>
      <c r="AB54" s="4" t="n">
        <f aca="false">0</f>
        <v>0</v>
      </c>
      <c r="AC54" s="4" t="n">
        <v>1150374</v>
      </c>
      <c r="AD54" s="4" t="n">
        <f aca="false">0</f>
        <v>0</v>
      </c>
      <c r="AE54" s="4" t="n">
        <f aca="false">0</f>
        <v>0</v>
      </c>
      <c r="AF54" s="4" t="n">
        <f aca="false">0</f>
        <v>0</v>
      </c>
      <c r="AG54" s="4" t="n">
        <f aca="false">0</f>
        <v>0</v>
      </c>
      <c r="AH54" s="4" t="n">
        <f aca="false">0</f>
        <v>0</v>
      </c>
      <c r="AI54" s="4" t="n">
        <v>223670</v>
      </c>
      <c r="AJ54" s="4" t="n">
        <f aca="false">0</f>
        <v>0</v>
      </c>
      <c r="AK54" s="4" t="n">
        <f aca="false">0</f>
        <v>0</v>
      </c>
      <c r="AL54" s="4" t="n">
        <f aca="false">0</f>
        <v>0</v>
      </c>
      <c r="AM54" s="4" t="n">
        <f aca="false">0</f>
        <v>0</v>
      </c>
      <c r="AN54" s="4" t="n">
        <f aca="false">0</f>
        <v>0</v>
      </c>
      <c r="AO54" s="4" t="n">
        <f aca="false">0</f>
        <v>0</v>
      </c>
      <c r="AP54" s="4" t="n">
        <f aca="false">0</f>
        <v>0</v>
      </c>
      <c r="AQ54" s="4" t="n">
        <f aca="false">0</f>
        <v>0</v>
      </c>
      <c r="AR54" s="4" t="n">
        <f aca="false">0</f>
        <v>0</v>
      </c>
      <c r="AS54" s="4" t="n">
        <f aca="false">0</f>
        <v>0</v>
      </c>
      <c r="AT54" s="4" t="n">
        <f aca="false">0</f>
        <v>0</v>
      </c>
      <c r="AU54" s="4" t="n">
        <f aca="false">0</f>
        <v>0</v>
      </c>
      <c r="AV54" s="4" t="n">
        <f aca="false">0</f>
        <v>0</v>
      </c>
      <c r="AW54" s="4" t="n">
        <f aca="false">0</f>
        <v>0</v>
      </c>
      <c r="AX54" s="4" t="n">
        <f aca="false">0</f>
        <v>0</v>
      </c>
      <c r="AY54" s="4" t="n">
        <f aca="false">0</f>
        <v>0</v>
      </c>
      <c r="AZ54" s="4" t="n">
        <f aca="false">0</f>
        <v>0</v>
      </c>
      <c r="BA54" s="4" t="n">
        <f aca="false">0</f>
        <v>0</v>
      </c>
      <c r="BB54" s="4" t="n">
        <f aca="false">0</f>
        <v>0</v>
      </c>
      <c r="BC54" s="4" t="n">
        <f aca="false">0</f>
        <v>0</v>
      </c>
      <c r="BD54" s="4" t="n">
        <f aca="false">0</f>
        <v>0</v>
      </c>
      <c r="BE54" s="4" t="n">
        <f aca="false">0</f>
        <v>0</v>
      </c>
    </row>
    <row r="55" customFormat="false" ht="12.75" hidden="false" customHeight="false" outlineLevel="0" collapsed="false">
      <c r="A55" s="3" t="s">
        <v>91</v>
      </c>
      <c r="B55" s="4" t="n">
        <f aca="false">0</f>
        <v>0</v>
      </c>
      <c r="C55" s="4" t="n">
        <f aca="false">0</f>
        <v>0</v>
      </c>
      <c r="D55" s="4" t="n">
        <f aca="false">0</f>
        <v>0</v>
      </c>
      <c r="E55" s="4" t="n">
        <f aca="false">0</f>
        <v>0</v>
      </c>
      <c r="F55" s="4" t="n">
        <f aca="false">0</f>
        <v>0</v>
      </c>
      <c r="G55" s="4" t="n">
        <f aca="false">0</f>
        <v>0</v>
      </c>
      <c r="H55" s="4" t="n">
        <v>3585227</v>
      </c>
      <c r="I55" s="4" t="n">
        <v>469646.67</v>
      </c>
      <c r="J55" s="4" t="n">
        <f aca="false">0</f>
        <v>0</v>
      </c>
      <c r="K55" s="4" t="n">
        <v>399175.95</v>
      </c>
      <c r="L55" s="4" t="n">
        <f aca="false">0</f>
        <v>0</v>
      </c>
      <c r="M55" s="4" t="n">
        <v>1908887.54</v>
      </c>
      <c r="N55" s="4" t="n">
        <f aca="false">0</f>
        <v>0</v>
      </c>
      <c r="O55" s="4" t="n">
        <v>807516.84</v>
      </c>
      <c r="P55" s="4" t="n">
        <f aca="false">0</f>
        <v>0</v>
      </c>
      <c r="Q55" s="4" t="n">
        <f aca="false">0</f>
        <v>0</v>
      </c>
      <c r="R55" s="4" t="n">
        <f aca="false">0</f>
        <v>0</v>
      </c>
      <c r="S55" s="4" t="n">
        <v>940117</v>
      </c>
      <c r="T55" s="4" t="n">
        <f aca="false">0</f>
        <v>0</v>
      </c>
      <c r="U55" s="4" t="n">
        <v>-1571715.49</v>
      </c>
      <c r="V55" s="4" t="n">
        <f aca="false">0</f>
        <v>0</v>
      </c>
      <c r="W55" s="4" t="n">
        <v>275639.49</v>
      </c>
      <c r="X55" s="4" t="n">
        <f aca="false">0</f>
        <v>0</v>
      </c>
      <c r="Y55" s="4" t="n">
        <f aca="false">0</f>
        <v>0</v>
      </c>
      <c r="Z55" s="4" t="n">
        <f aca="false">0</f>
        <v>0</v>
      </c>
      <c r="AA55" s="4" t="n">
        <v>355959</v>
      </c>
      <c r="AB55" s="4" t="n">
        <f aca="false">0</f>
        <v>0</v>
      </c>
      <c r="AC55" s="4" t="n">
        <f aca="false">0</f>
        <v>0</v>
      </c>
      <c r="AD55" s="4" t="n">
        <f aca="false">0</f>
        <v>0</v>
      </c>
      <c r="AE55" s="4" t="n">
        <f aca="false">0</f>
        <v>0</v>
      </c>
      <c r="AF55" s="4" t="n">
        <f aca="false">0</f>
        <v>0</v>
      </c>
      <c r="AG55" s="4" t="n">
        <f aca="false">0</f>
        <v>0</v>
      </c>
      <c r="AH55" s="4" t="n">
        <f aca="false">0</f>
        <v>0</v>
      </c>
      <c r="AI55" s="4" t="n">
        <f aca="false">0</f>
        <v>0</v>
      </c>
      <c r="AJ55" s="4" t="n">
        <f aca="false">0</f>
        <v>0</v>
      </c>
      <c r="AK55" s="4" t="n">
        <f aca="false">0</f>
        <v>0</v>
      </c>
      <c r="AL55" s="4" t="n">
        <f aca="false">0</f>
        <v>0</v>
      </c>
      <c r="AM55" s="4" t="n">
        <f aca="false">0</f>
        <v>0</v>
      </c>
      <c r="AN55" s="4" t="n">
        <f aca="false">0</f>
        <v>0</v>
      </c>
      <c r="AO55" s="4" t="n">
        <f aca="false">0</f>
        <v>0</v>
      </c>
      <c r="AP55" s="4" t="n">
        <f aca="false">0</f>
        <v>0</v>
      </c>
      <c r="AQ55" s="4" t="n">
        <f aca="false">0</f>
        <v>0</v>
      </c>
      <c r="AR55" s="4" t="n">
        <f aca="false">0</f>
        <v>0</v>
      </c>
      <c r="AS55" s="4" t="n">
        <f aca="false">0</f>
        <v>0</v>
      </c>
      <c r="AT55" s="4" t="n">
        <f aca="false">0</f>
        <v>0</v>
      </c>
      <c r="AU55" s="4" t="n">
        <f aca="false">0</f>
        <v>0</v>
      </c>
      <c r="AV55" s="4" t="n">
        <f aca="false">0</f>
        <v>0</v>
      </c>
      <c r="AW55" s="4" t="n">
        <f aca="false">0</f>
        <v>0</v>
      </c>
      <c r="AX55" s="4" t="n">
        <f aca="false">0</f>
        <v>0</v>
      </c>
      <c r="AY55" s="4" t="n">
        <f aca="false">0</f>
        <v>0</v>
      </c>
      <c r="AZ55" s="4" t="n">
        <f aca="false">0</f>
        <v>0</v>
      </c>
      <c r="BA55" s="4" t="n">
        <f aca="false">0</f>
        <v>0</v>
      </c>
      <c r="BB55" s="4" t="n">
        <f aca="false">0</f>
        <v>0</v>
      </c>
      <c r="BC55" s="4" t="n">
        <f aca="false">0</f>
        <v>0</v>
      </c>
      <c r="BD55" s="4" t="n">
        <f aca="false">0</f>
        <v>0</v>
      </c>
      <c r="BE55" s="4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0" width="33.28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2.56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4" min="14" style="0" width="9.28"/>
    <col collapsed="false" customWidth="true" hidden="false" outlineLevel="0" max="16" min="15" style="0" width="9.99"/>
    <col collapsed="false" customWidth="true" hidden="false" outlineLevel="0" max="17" min="17" style="0" width="10.56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28"/>
    <col collapsed="false" customWidth="true" hidden="false" outlineLevel="0" max="21" min="21" style="0" width="8.99"/>
    <col collapsed="false" customWidth="true" hidden="false" outlineLevel="0" max="22" min="22" style="0" width="9.28"/>
    <col collapsed="false" customWidth="true" hidden="false" outlineLevel="0" max="23" min="23" style="0" width="5.56"/>
    <col collapsed="false" customWidth="true" hidden="false" outlineLevel="0" max="24" min="24" style="0" width="11.56"/>
    <col collapsed="false" customWidth="true" hidden="false" outlineLevel="0" max="25" min="25" style="0" width="11.99"/>
    <col collapsed="false" customWidth="true" hidden="false" outlineLevel="0" max="26" min="26" style="0" width="10.99"/>
    <col collapsed="false" customWidth="true" hidden="false" outlineLevel="0" max="27" min="27" style="0" width="11.99"/>
    <col collapsed="false" customWidth="true" hidden="false" outlineLevel="0" max="28" min="28" style="0" width="9.85"/>
    <col collapsed="false" customWidth="true" hidden="false" outlineLevel="0" max="29" min="29" style="0" width="11.99"/>
    <col collapsed="false" customWidth="true" hidden="false" outlineLevel="0" max="30" min="30" style="0" width="9.85"/>
    <col collapsed="false" customWidth="true" hidden="false" outlineLevel="0" max="31" min="31" style="0" width="12.56"/>
    <col collapsed="false" customWidth="true" hidden="false" outlineLevel="0" max="32" min="32" style="0" width="10.56"/>
    <col collapsed="false" customWidth="true" hidden="false" outlineLevel="0" max="33" min="33" style="0" width="10.99"/>
    <col collapsed="false" customWidth="true" hidden="false" outlineLevel="0" max="34" min="34" style="0" width="9.85"/>
    <col collapsed="false" customWidth="true" hidden="false" outlineLevel="0" max="35" min="35" style="0" width="10.99"/>
    <col collapsed="false" customWidth="true" hidden="false" outlineLevel="0" max="36" min="36" style="0" width="9.85"/>
    <col collapsed="false" customWidth="true" hidden="false" outlineLevel="0" max="37" min="37" style="0" width="12.56"/>
    <col collapsed="false" customWidth="true" hidden="false" outlineLevel="0" max="38" min="38" style="0" width="9.85"/>
    <col collapsed="false" customWidth="true" hidden="false" outlineLevel="0" max="39" min="39" style="0" width="10.99"/>
    <col collapsed="false" customWidth="true" hidden="false" outlineLevel="0" max="40" min="40" style="0" width="9.85"/>
    <col collapsed="false" customWidth="true" hidden="false" outlineLevel="0" max="41" min="41" style="0" width="9.99"/>
    <col collapsed="false" customWidth="true" hidden="false" outlineLevel="0" max="42" min="42" style="0" width="9.85"/>
    <col collapsed="false" customWidth="true" hidden="false" outlineLevel="0" max="43" min="43" style="0" width="10.99"/>
    <col collapsed="false" customWidth="true" hidden="false" outlineLevel="0" max="44" min="44" style="0" width="9.85"/>
    <col collapsed="false" customWidth="true" hidden="false" outlineLevel="0" max="45" min="45" style="0" width="11.99"/>
    <col collapsed="false" customWidth="true" hidden="false" outlineLevel="0" max="47" min="46" style="0" width="10.56"/>
    <col collapsed="false" customWidth="true" hidden="false" outlineLevel="0" max="48" min="48" style="0" width="9.85"/>
    <col collapsed="false" customWidth="true" hidden="false" outlineLevel="0" max="49" min="49" style="0" width="9.99"/>
    <col collapsed="false" customWidth="true" hidden="false" outlineLevel="0" max="50" min="50" style="0" width="10.56"/>
    <col collapsed="false" customWidth="true" hidden="false" outlineLevel="0" max="51" min="51" style="0" width="9.56"/>
    <col collapsed="false" customWidth="true" hidden="false" outlineLevel="0" max="52" min="52" style="0" width="11.56"/>
    <col collapsed="false" customWidth="true" hidden="false" outlineLevel="0" max="53" min="53" style="0" width="10.56"/>
    <col collapsed="false" customWidth="true" hidden="false" outlineLevel="0" max="54" min="54" style="0" width="9.85"/>
    <col collapsed="false" customWidth="true" hidden="false" outlineLevel="0" max="55" min="55" style="0" width="8.56"/>
    <col collapsed="false" customWidth="true" hidden="false" outlineLevel="0" max="57" min="56" style="0" width="11.56"/>
    <col collapsed="false" customWidth="true" hidden="false" outlineLevel="0" max="58" min="58" style="0" width="9.85"/>
    <col collapsed="false" customWidth="true" hidden="false" outlineLevel="0" max="59" min="59" style="0" width="4.85"/>
    <col collapsed="false" customWidth="true" hidden="false" outlineLevel="0" max="60" min="60" style="0" width="9.85"/>
    <col collapsed="false" customWidth="true" hidden="false" outlineLevel="0" max="61" min="61" style="0" width="8.56"/>
    <col collapsed="false" customWidth="true" hidden="false" outlineLevel="0" max="62" min="62" style="0" width="9.85"/>
    <col collapsed="false" customWidth="true" hidden="false" outlineLevel="0" max="63" min="63" style="0" width="4.85"/>
    <col collapsed="false" customWidth="true" hidden="false" outlineLevel="0" max="64" min="64" style="0" width="9.85"/>
    <col collapsed="false" customWidth="true" hidden="false" outlineLevel="0" max="65" min="65" style="0" width="8.56"/>
  </cols>
  <sheetData>
    <row r="1" customFormat="false" ht="12.75" hidden="false" customHeight="false" outlineLevel="0" collapsed="false">
      <c r="A1" s="5" t="s">
        <v>97</v>
      </c>
    </row>
    <row r="2" s="5" customFormat="true" ht="12.75" hidden="false" customHeight="false" outlineLevel="0" collapsed="false">
      <c r="B2" s="5" t="s">
        <v>1</v>
      </c>
      <c r="D2" s="5" t="s">
        <v>2</v>
      </c>
      <c r="F2" s="5" t="s">
        <v>3</v>
      </c>
      <c r="H2" s="5" t="s">
        <v>4</v>
      </c>
      <c r="J2" s="5" t="s">
        <v>5</v>
      </c>
      <c r="L2" s="5" t="s">
        <v>6</v>
      </c>
      <c r="N2" s="5" t="s">
        <v>7</v>
      </c>
      <c r="P2" s="5" t="s">
        <v>8</v>
      </c>
      <c r="R2" s="5" t="s">
        <v>9</v>
      </c>
      <c r="T2" s="5" t="s">
        <v>10</v>
      </c>
      <c r="V2" s="5" t="s">
        <v>11</v>
      </c>
      <c r="X2" s="5" t="s">
        <v>12</v>
      </c>
      <c r="Z2" s="5" t="s">
        <v>13</v>
      </c>
      <c r="AB2" s="5" t="s">
        <v>14</v>
      </c>
      <c r="AD2" s="5" t="s">
        <v>15</v>
      </c>
      <c r="AF2" s="5" t="s">
        <v>16</v>
      </c>
      <c r="AH2" s="5" t="s">
        <v>17</v>
      </c>
      <c r="AJ2" s="5" t="s">
        <v>18</v>
      </c>
      <c r="AL2" s="5" t="s">
        <v>19</v>
      </c>
      <c r="AN2" s="5" t="s">
        <v>20</v>
      </c>
      <c r="AP2" s="5" t="s">
        <v>21</v>
      </c>
      <c r="AR2" s="5" t="s">
        <v>22</v>
      </c>
      <c r="AT2" s="5" t="s">
        <v>23</v>
      </c>
      <c r="AV2" s="5" t="s">
        <v>24</v>
      </c>
      <c r="AX2" s="5" t="s">
        <v>25</v>
      </c>
      <c r="AZ2" s="5" t="s">
        <v>26</v>
      </c>
      <c r="BB2" s="5" t="s">
        <v>27</v>
      </c>
      <c r="BD2" s="5" t="s">
        <v>28</v>
      </c>
      <c r="BF2" s="5" t="s">
        <v>29</v>
      </c>
      <c r="BH2" s="5" t="s">
        <v>30</v>
      </c>
      <c r="BJ2" s="5" t="s">
        <v>31</v>
      </c>
      <c r="BL2" s="5" t="s">
        <v>32</v>
      </c>
    </row>
    <row r="3" s="5" customFormat="true" ht="12.75" hidden="false" customHeight="false" outlineLevel="0" collapsed="false">
      <c r="B3" s="5" t="s">
        <v>38</v>
      </c>
      <c r="C3" s="5" t="s">
        <v>39</v>
      </c>
      <c r="D3" s="5" t="s">
        <v>38</v>
      </c>
      <c r="E3" s="5" t="s">
        <v>39</v>
      </c>
      <c r="F3" s="5" t="s">
        <v>38</v>
      </c>
      <c r="G3" s="5" t="s">
        <v>39</v>
      </c>
      <c r="H3" s="5" t="s">
        <v>38</v>
      </c>
      <c r="I3" s="5" t="s">
        <v>39</v>
      </c>
      <c r="J3" s="5" t="s">
        <v>38</v>
      </c>
      <c r="K3" s="5" t="s">
        <v>39</v>
      </c>
      <c r="L3" s="5" t="s">
        <v>38</v>
      </c>
      <c r="M3" s="5" t="s">
        <v>39</v>
      </c>
      <c r="N3" s="5" t="s">
        <v>38</v>
      </c>
      <c r="O3" s="5" t="s">
        <v>39</v>
      </c>
      <c r="P3" s="5" t="s">
        <v>38</v>
      </c>
      <c r="Q3" s="5" t="s">
        <v>39</v>
      </c>
      <c r="R3" s="5" t="s">
        <v>38</v>
      </c>
      <c r="S3" s="5" t="s">
        <v>39</v>
      </c>
      <c r="T3" s="5" t="s">
        <v>38</v>
      </c>
      <c r="U3" s="5" t="s">
        <v>39</v>
      </c>
      <c r="V3" s="5" t="s">
        <v>38</v>
      </c>
      <c r="W3" s="5" t="s">
        <v>39</v>
      </c>
      <c r="X3" s="5" t="s">
        <v>38</v>
      </c>
      <c r="Y3" s="5" t="s">
        <v>39</v>
      </c>
      <c r="Z3" s="5" t="s">
        <v>38</v>
      </c>
      <c r="AA3" s="5" t="s">
        <v>39</v>
      </c>
      <c r="AB3" s="5" t="s">
        <v>38</v>
      </c>
      <c r="AC3" s="5" t="s">
        <v>39</v>
      </c>
      <c r="AD3" s="5" t="s">
        <v>38</v>
      </c>
      <c r="AE3" s="5" t="s">
        <v>39</v>
      </c>
      <c r="AF3" s="5" t="s">
        <v>38</v>
      </c>
      <c r="AG3" s="5" t="s">
        <v>39</v>
      </c>
      <c r="AH3" s="5" t="s">
        <v>38</v>
      </c>
      <c r="AI3" s="5" t="s">
        <v>39</v>
      </c>
      <c r="AJ3" s="5" t="s">
        <v>38</v>
      </c>
      <c r="AK3" s="5" t="s">
        <v>39</v>
      </c>
      <c r="AL3" s="5" t="s">
        <v>38</v>
      </c>
      <c r="AM3" s="5" t="s">
        <v>39</v>
      </c>
      <c r="AN3" s="5" t="s">
        <v>38</v>
      </c>
      <c r="AO3" s="5" t="s">
        <v>39</v>
      </c>
      <c r="AP3" s="5" t="s">
        <v>38</v>
      </c>
      <c r="AQ3" s="5" t="s">
        <v>39</v>
      </c>
      <c r="AR3" s="5" t="s">
        <v>38</v>
      </c>
      <c r="AS3" s="5" t="s">
        <v>39</v>
      </c>
      <c r="AT3" s="5" t="s">
        <v>38</v>
      </c>
      <c r="AU3" s="5" t="s">
        <v>39</v>
      </c>
      <c r="AV3" s="5" t="s">
        <v>38</v>
      </c>
      <c r="AW3" s="5" t="s">
        <v>39</v>
      </c>
      <c r="AX3" s="5" t="s">
        <v>38</v>
      </c>
      <c r="AY3" s="5" t="s">
        <v>39</v>
      </c>
      <c r="AZ3" s="5" t="s">
        <v>38</v>
      </c>
      <c r="BA3" s="5" t="s">
        <v>39</v>
      </c>
      <c r="BB3" s="5" t="s">
        <v>38</v>
      </c>
      <c r="BC3" s="5" t="s">
        <v>39</v>
      </c>
      <c r="BD3" s="5" t="s">
        <v>38</v>
      </c>
      <c r="BE3" s="5" t="s">
        <v>39</v>
      </c>
      <c r="BF3" s="5" t="s">
        <v>38</v>
      </c>
      <c r="BG3" s="5" t="s">
        <v>39</v>
      </c>
      <c r="BH3" s="5" t="s">
        <v>38</v>
      </c>
      <c r="BI3" s="5" t="s">
        <v>39</v>
      </c>
      <c r="BJ3" s="5" t="s">
        <v>38</v>
      </c>
      <c r="BK3" s="5" t="s">
        <v>39</v>
      </c>
      <c r="BL3" s="5" t="s">
        <v>38</v>
      </c>
      <c r="BM3" s="5" t="s">
        <v>39</v>
      </c>
    </row>
    <row r="4" customFormat="false" ht="12.75" hidden="false" customHeight="false" outlineLevel="0" collapsed="false">
      <c r="A4" s="5" t="s">
        <v>40</v>
      </c>
      <c r="B4" s="0" t="n">
        <f aca="false">0</f>
        <v>0</v>
      </c>
      <c r="C4" s="0" t="n">
        <f aca="false">0</f>
        <v>0</v>
      </c>
      <c r="D4" s="0" t="n">
        <f aca="false">0</f>
        <v>0</v>
      </c>
      <c r="E4" s="0" t="n">
        <f aca="false">0</f>
        <v>0</v>
      </c>
      <c r="F4" s="0" t="n">
        <f aca="false">0</f>
        <v>0</v>
      </c>
      <c r="G4" s="0" t="n">
        <f aca="false">0</f>
        <v>0</v>
      </c>
      <c r="H4" s="0" t="n">
        <v>32492841</v>
      </c>
      <c r="I4" s="0" t="n">
        <v>5870839</v>
      </c>
      <c r="J4" s="0" t="n">
        <f aca="false">0</f>
        <v>0</v>
      </c>
      <c r="K4" s="0" t="n">
        <v>7897819</v>
      </c>
      <c r="L4" s="0" t="n">
        <f aca="false">0</f>
        <v>0</v>
      </c>
      <c r="M4" s="0" t="n">
        <f aca="false">0</f>
        <v>0</v>
      </c>
      <c r="N4" s="0" t="n">
        <v>1185</v>
      </c>
      <c r="O4" s="0" t="n">
        <v>16059802</v>
      </c>
      <c r="P4" s="0" t="n">
        <v>27231361</v>
      </c>
      <c r="Q4" s="0" t="n">
        <v>-5492311</v>
      </c>
      <c r="R4" s="0" t="n">
        <f aca="false">0</f>
        <v>0</v>
      </c>
      <c r="S4" s="0" t="n">
        <v>9095134</v>
      </c>
      <c r="T4" s="0" t="n">
        <v>15948</v>
      </c>
      <c r="U4" s="0" t="n">
        <v>8046748</v>
      </c>
      <c r="V4" s="0" t="n">
        <f aca="false">0</f>
        <v>0</v>
      </c>
      <c r="W4" s="0" t="n">
        <f aca="false">0</f>
        <v>0</v>
      </c>
      <c r="X4" s="0" t="n">
        <f aca="false">0</f>
        <v>0</v>
      </c>
      <c r="Y4" s="0" t="n">
        <v>11066276</v>
      </c>
      <c r="Z4" s="0" t="n">
        <f aca="false">0</f>
        <v>0</v>
      </c>
      <c r="AA4" s="0" t="n">
        <v>6652814</v>
      </c>
      <c r="AB4" s="0" t="n">
        <f aca="false">0</f>
        <v>0</v>
      </c>
      <c r="AC4" s="0" t="n">
        <v>544214</v>
      </c>
      <c r="AD4" s="0" t="n">
        <f aca="false">0</f>
        <v>0</v>
      </c>
      <c r="AE4" s="0" t="n">
        <f aca="false">0</f>
        <v>0</v>
      </c>
      <c r="AF4" s="0" t="n">
        <f aca="false">0</f>
        <v>0</v>
      </c>
      <c r="AG4" s="0" t="n">
        <f aca="false">0</f>
        <v>0</v>
      </c>
      <c r="AH4" s="0" t="n">
        <f aca="false">0</f>
        <v>0</v>
      </c>
      <c r="AI4" s="0" t="n">
        <f aca="false">0</f>
        <v>0</v>
      </c>
      <c r="AJ4" s="0" t="n">
        <f aca="false">0</f>
        <v>0</v>
      </c>
      <c r="AK4" s="0" t="n">
        <f aca="false">0</f>
        <v>0</v>
      </c>
      <c r="AL4" s="0" t="n">
        <f aca="false">0</f>
        <v>0</v>
      </c>
      <c r="AM4" s="0" t="n">
        <f aca="false">0</f>
        <v>0</v>
      </c>
      <c r="AN4" s="0" t="n">
        <f aca="false">0</f>
        <v>0</v>
      </c>
      <c r="AO4" s="0" t="n">
        <f aca="false">0</f>
        <v>0</v>
      </c>
      <c r="AP4" s="0" t="n">
        <f aca="false">0</f>
        <v>0</v>
      </c>
      <c r="AQ4" s="0" t="n">
        <f aca="false">0</f>
        <v>0</v>
      </c>
      <c r="AR4" s="0" t="n">
        <f aca="false">0</f>
        <v>0</v>
      </c>
      <c r="AS4" s="0" t="n">
        <f aca="false">0</f>
        <v>0</v>
      </c>
      <c r="AT4" s="0" t="n">
        <f aca="false">0</f>
        <v>0</v>
      </c>
      <c r="AU4" s="0" t="n">
        <f aca="false">0</f>
        <v>0</v>
      </c>
      <c r="AV4" s="0" t="n">
        <f aca="false">0</f>
        <v>0</v>
      </c>
      <c r="AW4" s="0" t="n">
        <f aca="false">0</f>
        <v>0</v>
      </c>
      <c r="AX4" s="0" t="n">
        <f aca="false">0</f>
        <v>0</v>
      </c>
      <c r="AY4" s="0" t="n">
        <f aca="false">0</f>
        <v>0</v>
      </c>
      <c r="AZ4" s="0" t="n">
        <f aca="false">0</f>
        <v>0</v>
      </c>
      <c r="BA4" s="0" t="n">
        <f aca="false">0</f>
        <v>0</v>
      </c>
      <c r="BB4" s="0" t="n">
        <f aca="false">0</f>
        <v>0</v>
      </c>
      <c r="BC4" s="0" t="n">
        <f aca="false">0</f>
        <v>0</v>
      </c>
      <c r="BD4" s="0" t="n">
        <f aca="false">0</f>
        <v>0</v>
      </c>
      <c r="BE4" s="0" t="n">
        <f aca="false">0</f>
        <v>0</v>
      </c>
      <c r="BF4" s="0" t="n">
        <f aca="false">0</f>
        <v>0</v>
      </c>
      <c r="BG4" s="0" t="n">
        <f aca="false">0</f>
        <v>0</v>
      </c>
      <c r="BH4" s="0" t="n">
        <f aca="false">0</f>
        <v>0</v>
      </c>
      <c r="BI4" s="0" t="n">
        <f aca="false">0</f>
        <v>0</v>
      </c>
      <c r="BJ4" s="0" t="n">
        <f aca="false">0</f>
        <v>0</v>
      </c>
      <c r="BK4" s="0" t="n">
        <f aca="false">0</f>
        <v>0</v>
      </c>
      <c r="BL4" s="0" t="n">
        <f aca="false">0</f>
        <v>0</v>
      </c>
      <c r="BM4" s="0" t="n">
        <f aca="false">0</f>
        <v>0</v>
      </c>
    </row>
    <row r="5" customFormat="false" ht="12.75" hidden="false" customHeight="false" outlineLevel="0" collapsed="false">
      <c r="A5" s="5" t="s">
        <v>41</v>
      </c>
      <c r="B5" s="0" t="n">
        <f aca="false">0</f>
        <v>0</v>
      </c>
      <c r="C5" s="0" t="n">
        <f aca="false">0</f>
        <v>0</v>
      </c>
      <c r="D5" s="0" t="n">
        <f aca="false">0</f>
        <v>0</v>
      </c>
      <c r="E5" s="0" t="n">
        <f aca="false">0</f>
        <v>0</v>
      </c>
      <c r="F5" s="0" t="n">
        <f aca="false">0</f>
        <v>0</v>
      </c>
      <c r="G5" s="0" t="n">
        <f aca="false">0</f>
        <v>0</v>
      </c>
      <c r="H5" s="0" t="n">
        <v>7160456</v>
      </c>
      <c r="I5" s="0" t="n">
        <v>2670754</v>
      </c>
      <c r="J5" s="0" t="n">
        <f aca="false">0</f>
        <v>0</v>
      </c>
      <c r="K5" s="0" t="n">
        <v>-408180</v>
      </c>
      <c r="L5" s="0" t="n">
        <f aca="false">0</f>
        <v>0</v>
      </c>
      <c r="M5" s="0" t="n">
        <v>1322272</v>
      </c>
      <c r="N5" s="0" t="n">
        <v>-70938</v>
      </c>
      <c r="O5" s="0" t="n">
        <v>2507638</v>
      </c>
      <c r="P5" s="0" t="n">
        <v>9623470</v>
      </c>
      <c r="Q5" s="0" t="n">
        <v>408720</v>
      </c>
      <c r="R5" s="0" t="n">
        <f aca="false">0</f>
        <v>0</v>
      </c>
      <c r="S5" s="0" t="n">
        <v>-2541803</v>
      </c>
      <c r="T5" s="0" t="n">
        <v>34207</v>
      </c>
      <c r="U5" s="0" t="n">
        <v>4182805</v>
      </c>
      <c r="V5" s="0" t="n">
        <f aca="false">0</f>
        <v>0</v>
      </c>
      <c r="W5" s="0" t="n">
        <f aca="false">0</f>
        <v>0</v>
      </c>
      <c r="X5" s="0" t="n">
        <f aca="false">0</f>
        <v>0</v>
      </c>
      <c r="Y5" s="0" t="n">
        <v>834558.45</v>
      </c>
      <c r="Z5" s="0" t="n">
        <f aca="false">0</f>
        <v>0</v>
      </c>
      <c r="AA5" s="0" t="n">
        <v>5798251.55</v>
      </c>
      <c r="AB5" s="0" t="n">
        <f aca="false">0</f>
        <v>0</v>
      </c>
      <c r="AC5" s="0" t="n">
        <v>904858</v>
      </c>
      <c r="AD5" s="0" t="n">
        <f aca="false">0</f>
        <v>0</v>
      </c>
      <c r="AE5" s="0" t="n">
        <v>367403.7</v>
      </c>
      <c r="AF5" s="0" t="n">
        <f aca="false">0</f>
        <v>0</v>
      </c>
      <c r="AG5" s="0" t="n">
        <f aca="false">0</f>
        <v>0</v>
      </c>
      <c r="AH5" s="0" t="n">
        <f aca="false">0</f>
        <v>0</v>
      </c>
      <c r="AI5" s="0" t="n">
        <v>28755.22</v>
      </c>
      <c r="AJ5" s="0" t="n">
        <f aca="false">0</f>
        <v>0</v>
      </c>
      <c r="AK5" s="0" t="n">
        <v>-700076.22</v>
      </c>
      <c r="AL5" s="0" t="n">
        <f aca="false">0</f>
        <v>0</v>
      </c>
      <c r="AM5" s="0" t="n">
        <v>1371238.3</v>
      </c>
      <c r="AN5" s="0" t="n">
        <f aca="false">0</f>
        <v>0</v>
      </c>
      <c r="AO5" s="0" t="n">
        <f aca="false">0</f>
        <v>0</v>
      </c>
      <c r="AP5" s="0" t="n">
        <f aca="false">0</f>
        <v>0</v>
      </c>
      <c r="AQ5" s="0" t="n">
        <f aca="false">0</f>
        <v>0</v>
      </c>
      <c r="AR5" s="0" t="n">
        <f aca="false">0</f>
        <v>0</v>
      </c>
      <c r="AS5" s="0" t="n">
        <f aca="false">0</f>
        <v>0</v>
      </c>
      <c r="AT5" s="0" t="n">
        <f aca="false">0</f>
        <v>0</v>
      </c>
      <c r="AU5" s="0" t="n">
        <f aca="false">0</f>
        <v>0</v>
      </c>
      <c r="AV5" s="0" t="n">
        <f aca="false">0</f>
        <v>0</v>
      </c>
      <c r="AW5" s="0" t="n">
        <f aca="false">0</f>
        <v>0</v>
      </c>
      <c r="AX5" s="0" t="n">
        <f aca="false">0</f>
        <v>0</v>
      </c>
      <c r="AY5" s="0" t="n">
        <f aca="false">0</f>
        <v>0</v>
      </c>
      <c r="AZ5" s="0" t="n">
        <f aca="false">0</f>
        <v>0</v>
      </c>
      <c r="BA5" s="0" t="n">
        <f aca="false">0</f>
        <v>0</v>
      </c>
      <c r="BB5" s="0" t="n">
        <f aca="false">0</f>
        <v>0</v>
      </c>
      <c r="BC5" s="0" t="n">
        <f aca="false">0</f>
        <v>0</v>
      </c>
      <c r="BD5" s="0" t="n">
        <f aca="false">0</f>
        <v>0</v>
      </c>
      <c r="BE5" s="0" t="n">
        <f aca="false">0</f>
        <v>0</v>
      </c>
      <c r="BF5" s="0" t="n">
        <f aca="false">0</f>
        <v>0</v>
      </c>
      <c r="BG5" s="0" t="n">
        <f aca="false">0</f>
        <v>0</v>
      </c>
      <c r="BH5" s="0" t="n">
        <f aca="false">0</f>
        <v>0</v>
      </c>
      <c r="BI5" s="0" t="n">
        <f aca="false">0</f>
        <v>0</v>
      </c>
      <c r="BJ5" s="0" t="n">
        <f aca="false">0</f>
        <v>0</v>
      </c>
      <c r="BK5" s="0" t="n">
        <f aca="false">0</f>
        <v>0</v>
      </c>
      <c r="BL5" s="0" t="n">
        <f aca="false">0</f>
        <v>0</v>
      </c>
      <c r="BM5" s="0" t="n">
        <f aca="false">0</f>
        <v>0</v>
      </c>
    </row>
    <row r="6" customFormat="false" ht="12.75" hidden="false" customHeight="false" outlineLevel="0" collapsed="false">
      <c r="A6" s="5" t="s">
        <v>42</v>
      </c>
      <c r="B6" s="0" t="n">
        <f aca="false">0</f>
        <v>0</v>
      </c>
      <c r="C6" s="0" t="n">
        <f aca="false">0</f>
        <v>0</v>
      </c>
      <c r="D6" s="0" t="n">
        <f aca="false">0</f>
        <v>0</v>
      </c>
      <c r="E6" s="0" t="n">
        <f aca="false">0</f>
        <v>0</v>
      </c>
      <c r="F6" s="0" t="n">
        <f aca="false">0</f>
        <v>0</v>
      </c>
      <c r="G6" s="0" t="n">
        <f aca="false">0</f>
        <v>0</v>
      </c>
      <c r="H6" s="0" t="n">
        <v>25730693</v>
      </c>
      <c r="I6" s="0" t="n">
        <v>3579747</v>
      </c>
      <c r="J6" s="0" t="n">
        <f aca="false">0</f>
        <v>0</v>
      </c>
      <c r="K6" s="0" t="n">
        <v>5638110</v>
      </c>
      <c r="L6" s="0" t="n">
        <f aca="false">0</f>
        <v>0</v>
      </c>
      <c r="M6" s="0" t="n">
        <v>4468370</v>
      </c>
      <c r="N6" s="0" t="n">
        <v>1539</v>
      </c>
      <c r="O6" s="0" t="n">
        <v>7514658</v>
      </c>
      <c r="P6" s="0" t="n">
        <v>32251630</v>
      </c>
      <c r="Q6" s="0" t="n">
        <v>-3411952</v>
      </c>
      <c r="R6" s="0" t="n">
        <f aca="false">0</f>
        <v>0</v>
      </c>
      <c r="S6" s="0" t="n">
        <v>8052584</v>
      </c>
      <c r="T6" s="0" t="n">
        <v>13238</v>
      </c>
      <c r="U6" s="0" t="n">
        <v>6912892</v>
      </c>
      <c r="V6" s="0" t="n">
        <f aca="false">0</f>
        <v>0</v>
      </c>
      <c r="W6" s="0" t="n">
        <f aca="false">0</f>
        <v>0</v>
      </c>
      <c r="X6" s="0" t="n">
        <f aca="false">0</f>
        <v>0</v>
      </c>
      <c r="Y6" s="0" t="n">
        <v>20506374.63</v>
      </c>
      <c r="Z6" s="0" t="n">
        <f aca="false">0</f>
        <v>0</v>
      </c>
      <c r="AA6" s="0" t="n">
        <v>1986590.91</v>
      </c>
      <c r="AB6" s="0" t="n">
        <f aca="false">0</f>
        <v>0</v>
      </c>
      <c r="AC6" s="0" t="n">
        <v>869175.59</v>
      </c>
      <c r="AD6" s="0" t="n">
        <f aca="false">0</f>
        <v>0</v>
      </c>
      <c r="AE6" s="0" t="n">
        <v>1880549.87</v>
      </c>
      <c r="AF6" s="0" t="n">
        <f aca="false">0</f>
        <v>0</v>
      </c>
      <c r="AG6" s="0" t="n">
        <f aca="false">0</f>
        <v>0</v>
      </c>
      <c r="AH6" s="0" t="n">
        <f aca="false">0</f>
        <v>0</v>
      </c>
      <c r="AI6" s="0" t="n">
        <f aca="false">0</f>
        <v>0</v>
      </c>
      <c r="AJ6" s="0" t="n">
        <f aca="false">0</f>
        <v>0</v>
      </c>
      <c r="AK6" s="0" t="n">
        <v>-242805.39</v>
      </c>
      <c r="AL6" s="0" t="n">
        <f aca="false">0</f>
        <v>0</v>
      </c>
      <c r="AM6" s="0" t="n">
        <v>89104.39</v>
      </c>
      <c r="AN6" s="0" t="n">
        <f aca="false">0</f>
        <v>0</v>
      </c>
      <c r="AO6" s="0" t="n">
        <f aca="false">0</f>
        <v>0</v>
      </c>
      <c r="AP6" s="0" t="n">
        <f aca="false">0</f>
        <v>0</v>
      </c>
      <c r="AQ6" s="0" t="n">
        <f aca="false">0</f>
        <v>0</v>
      </c>
      <c r="AR6" s="0" t="n">
        <f aca="false">0</f>
        <v>0</v>
      </c>
      <c r="AS6" s="0" t="n">
        <f aca="false">0</f>
        <v>0</v>
      </c>
      <c r="AT6" s="0" t="n">
        <f aca="false">0</f>
        <v>0</v>
      </c>
      <c r="AU6" s="0" t="n">
        <v>153701</v>
      </c>
      <c r="AV6" s="0" t="n">
        <f aca="false">0</f>
        <v>0</v>
      </c>
      <c r="AW6" s="0" t="n">
        <f aca="false">0</f>
        <v>0</v>
      </c>
      <c r="AX6" s="0" t="n">
        <f aca="false">0</f>
        <v>0</v>
      </c>
      <c r="AY6" s="0" t="n">
        <f aca="false">0</f>
        <v>0</v>
      </c>
      <c r="AZ6" s="0" t="n">
        <f aca="false">0</f>
        <v>0</v>
      </c>
      <c r="BA6" s="0" t="n">
        <f aca="false">0</f>
        <v>0</v>
      </c>
      <c r="BB6" s="0" t="n">
        <f aca="false">0</f>
        <v>0</v>
      </c>
      <c r="BC6" s="0" t="n">
        <f aca="false">0</f>
        <v>0</v>
      </c>
      <c r="BD6" s="0" t="n">
        <f aca="false">0</f>
        <v>0</v>
      </c>
      <c r="BE6" s="0" t="n">
        <f aca="false">0</f>
        <v>0</v>
      </c>
      <c r="BF6" s="0" t="n">
        <f aca="false">0</f>
        <v>0</v>
      </c>
      <c r="BG6" s="0" t="n">
        <f aca="false">0</f>
        <v>0</v>
      </c>
      <c r="BH6" s="0" t="n">
        <f aca="false">0</f>
        <v>0</v>
      </c>
      <c r="BI6" s="0" t="n">
        <f aca="false">0</f>
        <v>0</v>
      </c>
      <c r="BJ6" s="0" t="n">
        <f aca="false">0</f>
        <v>0</v>
      </c>
      <c r="BK6" s="0" t="n">
        <f aca="false">0</f>
        <v>0</v>
      </c>
      <c r="BL6" s="0" t="n">
        <f aca="false">0</f>
        <v>0</v>
      </c>
      <c r="BM6" s="0" t="n">
        <f aca="false">0</f>
        <v>0</v>
      </c>
    </row>
    <row r="7" customFormat="false" ht="12.75" hidden="false" customHeight="false" outlineLevel="0" collapsed="false">
      <c r="A7" s="5" t="s">
        <v>43</v>
      </c>
      <c r="B7" s="0" t="n">
        <f aca="false">0</f>
        <v>0</v>
      </c>
      <c r="C7" s="0" t="n">
        <f aca="false">0</f>
        <v>0</v>
      </c>
      <c r="D7" s="0" t="n">
        <f aca="false">0</f>
        <v>0</v>
      </c>
      <c r="E7" s="0" t="n">
        <f aca="false">0</f>
        <v>0</v>
      </c>
      <c r="F7" s="0" t="n">
        <f aca="false">0</f>
        <v>0</v>
      </c>
      <c r="G7" s="0" t="n">
        <f aca="false">0</f>
        <v>0</v>
      </c>
      <c r="H7" s="0" t="n">
        <v>13751268</v>
      </c>
      <c r="I7" s="0" t="n">
        <v>1289526</v>
      </c>
      <c r="J7" s="0" t="n">
        <f aca="false">0</f>
        <v>0</v>
      </c>
      <c r="K7" s="0" t="n">
        <v>2991893</v>
      </c>
      <c r="L7" s="0" t="n">
        <f aca="false">0</f>
        <v>0</v>
      </c>
      <c r="M7" s="0" t="n">
        <v>3817794</v>
      </c>
      <c r="N7" s="0" t="n">
        <v>4144</v>
      </c>
      <c r="O7" s="0" t="n">
        <v>3058787</v>
      </c>
      <c r="P7" s="0" t="n">
        <v>19791002</v>
      </c>
      <c r="Q7" s="0" t="n">
        <v>-1957063</v>
      </c>
      <c r="R7" s="0" t="n">
        <f aca="false">0</f>
        <v>0</v>
      </c>
      <c r="S7" s="0" t="n">
        <v>4315866</v>
      </c>
      <c r="T7" s="0" t="n">
        <v>61697</v>
      </c>
      <c r="U7" s="0" t="n">
        <f aca="false">0</f>
        <v>0</v>
      </c>
      <c r="V7" s="0" t="n">
        <f aca="false">0</f>
        <v>0</v>
      </c>
      <c r="W7" s="0" t="n">
        <f aca="false">0</f>
        <v>0</v>
      </c>
      <c r="X7" s="0" t="n">
        <f aca="false">0</f>
        <v>0</v>
      </c>
      <c r="Y7" s="0" t="n">
        <v>16366834.88</v>
      </c>
      <c r="Z7" s="0" t="n">
        <f aca="false">0</f>
        <v>0</v>
      </c>
      <c r="AA7" s="0" t="n">
        <v>1410843.03</v>
      </c>
      <c r="AB7" s="0" t="n">
        <f aca="false">0</f>
        <v>0</v>
      </c>
      <c r="AC7" s="0" t="n">
        <v>2229536.34</v>
      </c>
      <c r="AD7" s="0" t="n">
        <f aca="false">0</f>
        <v>0</v>
      </c>
      <c r="AE7" s="0" t="n">
        <v>84093.75</v>
      </c>
      <c r="AF7" s="0" t="n">
        <f aca="false">0</f>
        <v>0</v>
      </c>
      <c r="AG7" s="0" t="n">
        <f aca="false">0</f>
        <v>0</v>
      </c>
      <c r="AH7" s="0" t="n">
        <f aca="false">0</f>
        <v>0</v>
      </c>
      <c r="AI7" s="0" t="n">
        <f aca="false">0</f>
        <v>0</v>
      </c>
      <c r="AJ7" s="0" t="n">
        <f aca="false">0</f>
        <v>0</v>
      </c>
      <c r="AK7" s="0" t="n">
        <v>-531837.75</v>
      </c>
      <c r="AL7" s="0" t="n">
        <f aca="false">0</f>
        <v>0</v>
      </c>
      <c r="AM7" s="0" t="n">
        <v>516671.75</v>
      </c>
      <c r="AN7" s="0" t="n">
        <f aca="false">0</f>
        <v>0</v>
      </c>
      <c r="AO7" s="0" t="n">
        <v>-100030</v>
      </c>
      <c r="AP7" s="0" t="n">
        <f aca="false">0</f>
        <v>0</v>
      </c>
      <c r="AQ7" s="0" t="n">
        <v>115196</v>
      </c>
      <c r="AR7" s="0" t="n">
        <v>-116.3</v>
      </c>
      <c r="AS7" s="0" t="n">
        <v>-116.3</v>
      </c>
      <c r="AT7" s="0" t="n">
        <f aca="false">0</f>
        <v>0</v>
      </c>
      <c r="AU7" s="0" t="n">
        <f aca="false">0</f>
        <v>0</v>
      </c>
      <c r="AV7" s="0" t="n">
        <f aca="false">0</f>
        <v>0</v>
      </c>
      <c r="AW7" s="0" t="n">
        <f aca="false">0</f>
        <v>0</v>
      </c>
      <c r="AX7" s="0" t="n">
        <f aca="false">0</f>
        <v>0</v>
      </c>
      <c r="AY7" s="0" t="n">
        <f aca="false">0</f>
        <v>0</v>
      </c>
      <c r="AZ7" s="0" t="n">
        <f aca="false">0</f>
        <v>0</v>
      </c>
      <c r="BA7" s="0" t="n">
        <f aca="false">0</f>
        <v>0</v>
      </c>
      <c r="BB7" s="0" t="n">
        <f aca="false">0</f>
        <v>0</v>
      </c>
      <c r="BC7" s="0" t="n">
        <f aca="false">0</f>
        <v>0</v>
      </c>
      <c r="BD7" s="0" t="n">
        <f aca="false">0</f>
        <v>0</v>
      </c>
      <c r="BE7" s="0" t="n">
        <f aca="false">0</f>
        <v>0</v>
      </c>
      <c r="BF7" s="0" t="n">
        <f aca="false">0</f>
        <v>0</v>
      </c>
      <c r="BG7" s="0" t="n">
        <f aca="false">0</f>
        <v>0</v>
      </c>
      <c r="BH7" s="0" t="n">
        <f aca="false">0</f>
        <v>0</v>
      </c>
      <c r="BI7" s="0" t="n">
        <f aca="false">0</f>
        <v>0</v>
      </c>
      <c r="BJ7" s="0" t="n">
        <f aca="false">0</f>
        <v>0</v>
      </c>
      <c r="BK7" s="0" t="n">
        <f aca="false">0</f>
        <v>0</v>
      </c>
      <c r="BL7" s="0" t="n">
        <f aca="false">0</f>
        <v>0</v>
      </c>
      <c r="BM7" s="0" t="n">
        <f aca="false">0</f>
        <v>0</v>
      </c>
    </row>
    <row r="8" customFormat="false" ht="12.75" hidden="false" customHeight="false" outlineLevel="0" collapsed="false">
      <c r="A8" s="5" t="s">
        <v>44</v>
      </c>
      <c r="B8" s="0" t="n">
        <f aca="false">0</f>
        <v>0</v>
      </c>
      <c r="C8" s="0" t="n">
        <f aca="false">0</f>
        <v>0</v>
      </c>
      <c r="D8" s="0" t="n">
        <f aca="false">0</f>
        <v>0</v>
      </c>
      <c r="E8" s="0" t="n">
        <f aca="false">0</f>
        <v>0</v>
      </c>
      <c r="F8" s="0" t="n">
        <f aca="false">0</f>
        <v>0</v>
      </c>
      <c r="G8" s="0" t="n">
        <f aca="false">0</f>
        <v>0</v>
      </c>
      <c r="H8" s="0" t="n">
        <v>402148404</v>
      </c>
      <c r="I8" s="0" t="n">
        <v>42786820</v>
      </c>
      <c r="J8" s="0" t="n">
        <f aca="false">0</f>
        <v>0</v>
      </c>
      <c r="K8" s="0" t="n">
        <v>74654213</v>
      </c>
      <c r="L8" s="0" t="n">
        <f aca="false">0</f>
        <v>0</v>
      </c>
      <c r="M8" s="0" t="n">
        <v>95427093</v>
      </c>
      <c r="N8" s="0" t="n">
        <v>87116</v>
      </c>
      <c r="O8" s="0" t="n">
        <v>133373921</v>
      </c>
      <c r="P8" s="0" t="n">
        <v>401508987</v>
      </c>
      <c r="Q8" s="0" t="n">
        <v>-118037038</v>
      </c>
      <c r="R8" s="0" t="n">
        <f aca="false">0</f>
        <v>0</v>
      </c>
      <c r="S8" s="0" t="n">
        <v>94587281</v>
      </c>
      <c r="T8" s="0" t="n">
        <v>1429305</v>
      </c>
      <c r="U8" s="0" t="n">
        <v>98255141</v>
      </c>
      <c r="V8" s="0" t="n">
        <f aca="false">0</f>
        <v>0</v>
      </c>
      <c r="W8" s="0" t="n">
        <f aca="false">0</f>
        <v>0</v>
      </c>
      <c r="X8" s="0" t="n">
        <f aca="false">0</f>
        <v>0</v>
      </c>
      <c r="Y8" s="0" t="n">
        <v>341088424.26</v>
      </c>
      <c r="Z8" s="0" t="n">
        <f aca="false">0</f>
        <v>0</v>
      </c>
      <c r="AA8" s="0" t="n">
        <v>19013478.75</v>
      </c>
      <c r="AB8" s="0" t="n">
        <f aca="false">0</f>
        <v>0</v>
      </c>
      <c r="AC8" s="0" t="n">
        <v>24024477.99</v>
      </c>
      <c r="AD8" s="0" t="n">
        <f aca="false">0</f>
        <v>0</v>
      </c>
      <c r="AE8" s="0" t="n">
        <f aca="false">0</f>
        <v>0</v>
      </c>
      <c r="AF8" s="0" t="n">
        <v>-184849.45</v>
      </c>
      <c r="AG8" s="0" t="n">
        <v>-184849.45</v>
      </c>
      <c r="AH8" s="0" t="n">
        <f aca="false">0</f>
        <v>0</v>
      </c>
      <c r="AI8" s="0" t="n">
        <f aca="false">0</f>
        <v>0</v>
      </c>
      <c r="AJ8" s="0" t="n">
        <f aca="false">0</f>
        <v>0</v>
      </c>
      <c r="AK8" s="0" t="n">
        <f aca="false">0</f>
        <v>0</v>
      </c>
      <c r="AL8" s="0" t="n">
        <f aca="false">0</f>
        <v>0</v>
      </c>
      <c r="AM8" s="0" t="n">
        <v>-866585.88</v>
      </c>
      <c r="AN8" s="0" t="n">
        <f aca="false">0</f>
        <v>0</v>
      </c>
      <c r="AO8" s="0" t="n">
        <f aca="false">0</f>
        <v>0</v>
      </c>
      <c r="AP8" s="0" t="n">
        <f aca="false">0</f>
        <v>0</v>
      </c>
      <c r="AQ8" s="0" t="n">
        <f aca="false">0</f>
        <v>0</v>
      </c>
      <c r="AR8" s="0" t="n">
        <f aca="false">0</f>
        <v>0</v>
      </c>
      <c r="AS8" s="0" t="n">
        <f aca="false">0</f>
        <v>0</v>
      </c>
      <c r="AT8" s="0" t="n">
        <f aca="false">0</f>
        <v>0</v>
      </c>
      <c r="AU8" s="0" t="n">
        <f aca="false">0</f>
        <v>0</v>
      </c>
      <c r="AV8" s="0" t="n">
        <f aca="false">0</f>
        <v>0</v>
      </c>
      <c r="AW8" s="0" t="n">
        <f aca="false">0</f>
        <v>0</v>
      </c>
      <c r="AX8" s="0" t="n">
        <f aca="false">0</f>
        <v>0</v>
      </c>
      <c r="AY8" s="0" t="n">
        <f aca="false">0</f>
        <v>0</v>
      </c>
      <c r="AZ8" s="0" t="n">
        <f aca="false">0</f>
        <v>0</v>
      </c>
      <c r="BA8" s="0" t="n">
        <f aca="false">0</f>
        <v>0</v>
      </c>
      <c r="BB8" s="0" t="n">
        <f aca="false">0</f>
        <v>0</v>
      </c>
      <c r="BC8" s="0" t="n">
        <v>-4376.23</v>
      </c>
      <c r="BD8" s="0" t="n">
        <v>-98039.15</v>
      </c>
      <c r="BE8" s="0" t="n">
        <v>772922.96</v>
      </c>
      <c r="BF8" s="0" t="n">
        <f aca="false">0</f>
        <v>0</v>
      </c>
      <c r="BG8" s="0" t="n">
        <f aca="false">0</f>
        <v>0</v>
      </c>
      <c r="BH8" s="0" t="n">
        <f aca="false">0</f>
        <v>0</v>
      </c>
      <c r="BI8" s="0" t="n">
        <f aca="false">0</f>
        <v>0</v>
      </c>
      <c r="BJ8" s="0" t="n">
        <f aca="false">0</f>
        <v>0</v>
      </c>
      <c r="BK8" s="0" t="n">
        <f aca="false">0</f>
        <v>0</v>
      </c>
      <c r="BL8" s="0" t="n">
        <f aca="false">0</f>
        <v>0</v>
      </c>
      <c r="BM8" s="0" t="n">
        <f aca="false">0</f>
        <v>0</v>
      </c>
    </row>
    <row r="9" customFormat="false" ht="12.75" hidden="false" customHeight="false" outlineLevel="0" collapsed="false">
      <c r="A9" s="5" t="s">
        <v>45</v>
      </c>
      <c r="B9" s="0" t="n">
        <f aca="false">0</f>
        <v>0</v>
      </c>
      <c r="C9" s="0" t="n">
        <f aca="false">0</f>
        <v>0</v>
      </c>
      <c r="D9" s="0" t="n">
        <f aca="false">0</f>
        <v>0</v>
      </c>
      <c r="E9" s="0" t="n">
        <f aca="false">0</f>
        <v>0</v>
      </c>
      <c r="F9" s="0" t="n">
        <f aca="false">0</f>
        <v>0</v>
      </c>
      <c r="G9" s="0" t="n">
        <f aca="false">0</f>
        <v>0</v>
      </c>
      <c r="H9" s="0" t="n">
        <v>14574619</v>
      </c>
      <c r="I9" s="0" t="n">
        <v>1144248</v>
      </c>
      <c r="J9" s="0" t="n">
        <f aca="false">0</f>
        <v>0</v>
      </c>
      <c r="K9" s="0" t="n">
        <v>4122078</v>
      </c>
      <c r="L9" s="0" t="n">
        <f aca="false">0</f>
        <v>0</v>
      </c>
      <c r="M9" s="0" t="n">
        <v>3428118</v>
      </c>
      <c r="N9" s="0" t="n">
        <v>793</v>
      </c>
      <c r="O9" s="0" t="n">
        <v>3278683</v>
      </c>
      <c r="P9" s="0" t="n">
        <v>15033778</v>
      </c>
      <c r="Q9" s="0" t="n">
        <v>-3437561</v>
      </c>
      <c r="R9" s="0" t="n">
        <f aca="false">0</f>
        <v>0</v>
      </c>
      <c r="S9" s="0" t="n">
        <v>4263657</v>
      </c>
      <c r="T9" s="0" t="n">
        <v>9195</v>
      </c>
      <c r="U9" s="0" t="n">
        <v>4121181</v>
      </c>
      <c r="V9" s="0" t="n">
        <f aca="false">0</f>
        <v>0</v>
      </c>
      <c r="W9" s="0" t="n">
        <f aca="false">0</f>
        <v>0</v>
      </c>
      <c r="X9" s="0" t="n">
        <f aca="false">0</f>
        <v>0</v>
      </c>
      <c r="Y9" s="0" t="n">
        <v>10768077.65</v>
      </c>
      <c r="Z9" s="0" t="n">
        <f aca="false">0</f>
        <v>0</v>
      </c>
      <c r="AA9" s="0" t="n">
        <v>669158.16</v>
      </c>
      <c r="AB9" s="0" t="n">
        <f aca="false">0</f>
        <v>0</v>
      </c>
      <c r="AC9" s="0" t="n">
        <v>1260745.19</v>
      </c>
      <c r="AD9" s="0" t="n">
        <f aca="false">0</f>
        <v>0</v>
      </c>
      <c r="AE9" s="0" t="n">
        <f aca="false">0</f>
        <v>0</v>
      </c>
      <c r="AF9" s="0" t="n">
        <f aca="false">0</f>
        <v>0</v>
      </c>
      <c r="AG9" s="0" t="n">
        <f aca="false">0</f>
        <v>0</v>
      </c>
      <c r="AH9" s="0" t="n">
        <f aca="false">0</f>
        <v>0</v>
      </c>
      <c r="AI9" s="0" t="n">
        <f aca="false">0</f>
        <v>0</v>
      </c>
      <c r="AJ9" s="0" t="n">
        <f aca="false">0</f>
        <v>0</v>
      </c>
      <c r="AK9" s="0" t="n">
        <v>-5031.17</v>
      </c>
      <c r="AL9" s="0" t="n">
        <f aca="false">0</f>
        <v>0</v>
      </c>
      <c r="AM9" s="0" t="n">
        <f aca="false">0</f>
        <v>0</v>
      </c>
      <c r="AN9" s="0" t="n">
        <f aca="false">0</f>
        <v>0</v>
      </c>
      <c r="AO9" s="0" t="n">
        <f aca="false">0</f>
        <v>0</v>
      </c>
      <c r="AP9" s="0" t="n">
        <v>-5031.17</v>
      </c>
      <c r="AQ9" s="0" t="n">
        <f aca="false">0</f>
        <v>0</v>
      </c>
      <c r="AR9" s="0" t="n">
        <f aca="false">0</f>
        <v>0</v>
      </c>
      <c r="AS9" s="0" t="n">
        <f aca="false">0</f>
        <v>0</v>
      </c>
      <c r="AT9" s="0" t="n">
        <f aca="false">0</f>
        <v>0</v>
      </c>
      <c r="AU9" s="0" t="n">
        <f aca="false">0</f>
        <v>0</v>
      </c>
      <c r="AV9" s="0" t="n">
        <f aca="false">0</f>
        <v>0</v>
      </c>
      <c r="AW9" s="0" t="n">
        <f aca="false">0</f>
        <v>0</v>
      </c>
      <c r="AX9" s="0" t="n">
        <f aca="false">0</f>
        <v>0</v>
      </c>
      <c r="AY9" s="0" t="n">
        <f aca="false">0</f>
        <v>0</v>
      </c>
      <c r="AZ9" s="0" t="n">
        <f aca="false">0</f>
        <v>0</v>
      </c>
      <c r="BA9" s="0" t="n">
        <f aca="false">0</f>
        <v>0</v>
      </c>
      <c r="BB9" s="0" t="n">
        <f aca="false">0</f>
        <v>0</v>
      </c>
      <c r="BC9" s="0" t="n">
        <f aca="false">0</f>
        <v>0</v>
      </c>
      <c r="BD9" s="0" t="n">
        <f aca="false">0</f>
        <v>0</v>
      </c>
      <c r="BE9" s="0" t="n">
        <f aca="false">0</f>
        <v>0</v>
      </c>
      <c r="BF9" s="0" t="n">
        <f aca="false">0</f>
        <v>0</v>
      </c>
      <c r="BG9" s="0" t="n">
        <f aca="false">0</f>
        <v>0</v>
      </c>
      <c r="BH9" s="0" t="n">
        <f aca="false">0</f>
        <v>0</v>
      </c>
      <c r="BI9" s="0" t="n">
        <f aca="false">0</f>
        <v>0</v>
      </c>
      <c r="BJ9" s="0" t="n">
        <f aca="false">0</f>
        <v>0</v>
      </c>
      <c r="BK9" s="0" t="n">
        <f aca="false">0</f>
        <v>0</v>
      </c>
      <c r="BL9" s="0" t="n">
        <f aca="false">0</f>
        <v>0</v>
      </c>
      <c r="BM9" s="0" t="n">
        <f aca="false">0</f>
        <v>0</v>
      </c>
    </row>
    <row r="10" customFormat="false" ht="12.75" hidden="false" customHeight="false" outlineLevel="0" collapsed="false">
      <c r="A10" s="5" t="s">
        <v>46</v>
      </c>
      <c r="B10" s="0" t="n">
        <f aca="false">0</f>
        <v>0</v>
      </c>
      <c r="C10" s="0" t="n">
        <f aca="false">0</f>
        <v>0</v>
      </c>
      <c r="D10" s="0" t="n">
        <f aca="false">0</f>
        <v>0</v>
      </c>
      <c r="E10" s="0" t="n">
        <f aca="false">0</f>
        <v>0</v>
      </c>
      <c r="F10" s="0" t="n">
        <f aca="false">0</f>
        <v>0</v>
      </c>
      <c r="G10" s="0" t="n">
        <f aca="false">0</f>
        <v>0</v>
      </c>
      <c r="H10" s="0" t="n">
        <v>20864743</v>
      </c>
      <c r="I10" s="0" t="n">
        <v>1172490</v>
      </c>
      <c r="J10" s="0" t="n">
        <f aca="false">0</f>
        <v>0</v>
      </c>
      <c r="K10" s="0" t="n">
        <v>4918378</v>
      </c>
      <c r="L10" s="0" t="n">
        <f aca="false">0</f>
        <v>0</v>
      </c>
      <c r="M10" s="0" t="n">
        <v>4267072</v>
      </c>
      <c r="N10" s="0" t="n">
        <v>6200</v>
      </c>
      <c r="O10" s="0" t="n">
        <v>6536799</v>
      </c>
      <c r="P10" s="0" t="n">
        <v>24515829</v>
      </c>
      <c r="Q10" s="0" t="n">
        <v>-7895746</v>
      </c>
      <c r="R10" s="0" t="n">
        <f aca="false">0</f>
        <v>0</v>
      </c>
      <c r="S10" s="0" t="n">
        <v>5765750</v>
      </c>
      <c r="T10" s="0" t="n">
        <v>14289</v>
      </c>
      <c r="U10" s="0" t="n">
        <v>5827259</v>
      </c>
      <c r="V10" s="0" t="n">
        <f aca="false">0</f>
        <v>0</v>
      </c>
      <c r="W10" s="0" t="n">
        <f aca="false">0</f>
        <v>0</v>
      </c>
      <c r="X10" s="0" t="n">
        <f aca="false">0</f>
        <v>0</v>
      </c>
      <c r="Y10" s="0" t="n">
        <v>21631763.67</v>
      </c>
      <c r="Z10" s="0" t="n">
        <f aca="false">0</f>
        <v>0</v>
      </c>
      <c r="AA10" s="0" t="n">
        <v>896318.68</v>
      </c>
      <c r="AB10" s="0" t="n">
        <f aca="false">0</f>
        <v>0</v>
      </c>
      <c r="AC10" s="0" t="n">
        <v>2273325.66</v>
      </c>
      <c r="AD10" s="0" t="n">
        <v>-31556.99</v>
      </c>
      <c r="AE10" s="0" t="n">
        <v>251362.11</v>
      </c>
      <c r="AF10" s="0" t="n">
        <f aca="false">0</f>
        <v>0</v>
      </c>
      <c r="AG10" s="0" t="n">
        <f aca="false">0</f>
        <v>0</v>
      </c>
      <c r="AH10" s="0" t="n">
        <f aca="false">0</f>
        <v>0</v>
      </c>
      <c r="AI10" s="0" t="n">
        <f aca="false">0</f>
        <v>0</v>
      </c>
      <c r="AJ10" s="0" t="n">
        <f aca="false">0</f>
        <v>0</v>
      </c>
      <c r="AK10" s="0" t="n">
        <f aca="false">0</f>
        <v>0</v>
      </c>
      <c r="AL10" s="0" t="n">
        <f aca="false">0</f>
        <v>0</v>
      </c>
      <c r="AM10" s="0" t="n">
        <v>-342151.22</v>
      </c>
      <c r="AN10" s="0" t="n">
        <f aca="false">0</f>
        <v>0</v>
      </c>
      <c r="AO10" s="0" t="n">
        <f aca="false">0</f>
        <v>0</v>
      </c>
      <c r="AP10" s="0" t="n">
        <f aca="false">0</f>
        <v>0</v>
      </c>
      <c r="AQ10" s="0" t="n">
        <f aca="false">0</f>
        <v>0</v>
      </c>
      <c r="AR10" s="0" t="n">
        <f aca="false">0</f>
        <v>0</v>
      </c>
      <c r="AS10" s="0" t="n">
        <f aca="false">0</f>
        <v>0</v>
      </c>
      <c r="AT10" s="0" t="n">
        <f aca="false">0</f>
        <v>0</v>
      </c>
      <c r="AU10" s="0" t="n">
        <f aca="false">0</f>
        <v>0</v>
      </c>
      <c r="AV10" s="0" t="n">
        <f aca="false">0</f>
        <v>0</v>
      </c>
      <c r="AW10" s="0" t="n">
        <f aca="false">0</f>
        <v>0</v>
      </c>
      <c r="AX10" s="0" t="n">
        <f aca="false">0</f>
        <v>0</v>
      </c>
      <c r="AY10" s="0" t="n">
        <f aca="false">0</f>
        <v>0</v>
      </c>
      <c r="AZ10" s="0" t="n">
        <f aca="false">0</f>
        <v>0</v>
      </c>
      <c r="BA10" s="0" t="n">
        <f aca="false">0</f>
        <v>0</v>
      </c>
      <c r="BB10" s="0" t="n">
        <f aca="false">0</f>
        <v>0</v>
      </c>
      <c r="BC10" s="0" t="n">
        <f aca="false">0</f>
        <v>0</v>
      </c>
      <c r="BD10" s="0" t="n">
        <v>-1546</v>
      </c>
      <c r="BE10" s="0" t="n">
        <v>65337.11</v>
      </c>
      <c r="BF10" s="0" t="n">
        <f aca="false">0</f>
        <v>0</v>
      </c>
      <c r="BG10" s="0" t="n">
        <f aca="false">0</f>
        <v>0</v>
      </c>
      <c r="BH10" s="0" t="n">
        <f aca="false">0</f>
        <v>0</v>
      </c>
      <c r="BI10" s="0" t="n">
        <f aca="false">0</f>
        <v>0</v>
      </c>
      <c r="BJ10" s="0" t="n">
        <f aca="false">0</f>
        <v>0</v>
      </c>
      <c r="BK10" s="0" t="n">
        <f aca="false">0</f>
        <v>0</v>
      </c>
      <c r="BL10" s="0" t="n">
        <f aca="false">0</f>
        <v>0</v>
      </c>
      <c r="BM10" s="0" t="n">
        <f aca="false">0</f>
        <v>0</v>
      </c>
    </row>
    <row r="11" customFormat="false" ht="12.75" hidden="false" customHeight="false" outlineLevel="0" collapsed="false">
      <c r="A11" s="5" t="s">
        <v>47</v>
      </c>
      <c r="B11" s="0" t="n">
        <f aca="false">0</f>
        <v>0</v>
      </c>
      <c r="C11" s="0" t="n">
        <f aca="false">0</f>
        <v>0</v>
      </c>
      <c r="D11" s="0" t="n">
        <f aca="false">0</f>
        <v>0</v>
      </c>
      <c r="E11" s="0" t="n">
        <f aca="false">0</f>
        <v>0</v>
      </c>
      <c r="F11" s="0" t="n">
        <f aca="false">0</f>
        <v>0</v>
      </c>
      <c r="G11" s="0" t="n">
        <f aca="false">0</f>
        <v>0</v>
      </c>
      <c r="H11" s="0" t="n">
        <v>4513978</v>
      </c>
      <c r="I11" s="0" t="n">
        <v>176445</v>
      </c>
      <c r="J11" s="0" t="n">
        <f aca="false">0</f>
        <v>0</v>
      </c>
      <c r="K11" s="0" t="n">
        <v>1452845</v>
      </c>
      <c r="L11" s="0" t="n">
        <f aca="false">0</f>
        <v>0</v>
      </c>
      <c r="M11" s="0" t="n">
        <v>1278300</v>
      </c>
      <c r="N11" s="0" t="n">
        <v>224</v>
      </c>
      <c r="O11" s="0" t="n">
        <v>1379844</v>
      </c>
      <c r="P11" s="0" t="n">
        <v>4668189</v>
      </c>
      <c r="Q11" s="0" t="n">
        <v>-3520555</v>
      </c>
      <c r="R11" s="0" t="n">
        <f aca="false">0</f>
        <v>0</v>
      </c>
      <c r="S11" s="0" t="n">
        <v>4241835</v>
      </c>
      <c r="T11" s="0" t="n">
        <v>2440</v>
      </c>
      <c r="U11" s="0" t="n">
        <v>1065221</v>
      </c>
      <c r="V11" s="0" t="n">
        <f aca="false">0</f>
        <v>0</v>
      </c>
      <c r="W11" s="0" t="n">
        <f aca="false">0</f>
        <v>0</v>
      </c>
      <c r="X11" s="0" t="n">
        <f aca="false">0</f>
        <v>0</v>
      </c>
      <c r="Y11" s="0" t="n">
        <v>2858186</v>
      </c>
      <c r="Z11" s="0" t="n">
        <f aca="false">0</f>
        <v>0</v>
      </c>
      <c r="AA11" s="0" t="n">
        <v>108836</v>
      </c>
      <c r="AB11" s="0" t="n">
        <f aca="false">0</f>
        <v>0</v>
      </c>
      <c r="AC11" s="0" t="n">
        <v>143874</v>
      </c>
      <c r="AD11" s="0" t="n">
        <f aca="false">0</f>
        <v>0</v>
      </c>
      <c r="AE11" s="0" t="n">
        <f aca="false">0</f>
        <v>0</v>
      </c>
      <c r="AF11" s="0" t="n">
        <f aca="false">0</f>
        <v>0</v>
      </c>
      <c r="AG11" s="0" t="n">
        <f aca="false">0</f>
        <v>0</v>
      </c>
      <c r="AH11" s="0" t="n">
        <f aca="false">0</f>
        <v>0</v>
      </c>
      <c r="AI11" s="0" t="n">
        <f aca="false">0</f>
        <v>0</v>
      </c>
      <c r="AJ11" s="0" t="n">
        <f aca="false">0</f>
        <v>0</v>
      </c>
      <c r="AK11" s="0" t="n">
        <f aca="false">0</f>
        <v>0</v>
      </c>
      <c r="AL11" s="0" t="n">
        <f aca="false">0</f>
        <v>0</v>
      </c>
      <c r="AM11" s="0" t="n">
        <v>-3120</v>
      </c>
      <c r="AN11" s="0" t="n">
        <f aca="false">0</f>
        <v>0</v>
      </c>
      <c r="AO11" s="0" t="n">
        <v>446</v>
      </c>
      <c r="AP11" s="0" t="n">
        <f aca="false">0</f>
        <v>0</v>
      </c>
      <c r="AQ11" s="0" t="n">
        <v>-446</v>
      </c>
      <c r="AR11" s="0" t="n">
        <f aca="false">0</f>
        <v>0</v>
      </c>
      <c r="AS11" s="0" t="n">
        <f aca="false">0</f>
        <v>0</v>
      </c>
      <c r="AT11" s="0" t="n">
        <f aca="false">0</f>
        <v>0</v>
      </c>
      <c r="AU11" s="0" t="n">
        <v>3120</v>
      </c>
      <c r="AV11" s="0" t="n">
        <f aca="false">0</f>
        <v>0</v>
      </c>
      <c r="AW11" s="0" t="n">
        <f aca="false">0</f>
        <v>0</v>
      </c>
      <c r="AX11" s="0" t="n">
        <f aca="false">0</f>
        <v>0</v>
      </c>
      <c r="AY11" s="0" t="n">
        <f aca="false">0</f>
        <v>0</v>
      </c>
      <c r="AZ11" s="0" t="n">
        <f aca="false">0</f>
        <v>0</v>
      </c>
      <c r="BA11" s="0" t="n">
        <f aca="false">0</f>
        <v>0</v>
      </c>
      <c r="BB11" s="0" t="n">
        <f aca="false">0</f>
        <v>0</v>
      </c>
      <c r="BC11" s="0" t="n">
        <f aca="false">0</f>
        <v>0</v>
      </c>
      <c r="BD11" s="0" t="n">
        <f aca="false">0</f>
        <v>0</v>
      </c>
      <c r="BE11" s="0" t="n">
        <f aca="false">0</f>
        <v>0</v>
      </c>
      <c r="BF11" s="0" t="n">
        <f aca="false">0</f>
        <v>0</v>
      </c>
      <c r="BG11" s="0" t="n">
        <f aca="false">0</f>
        <v>0</v>
      </c>
      <c r="BH11" s="0" t="n">
        <f aca="false">0</f>
        <v>0</v>
      </c>
      <c r="BI11" s="0" t="n">
        <f aca="false">0</f>
        <v>0</v>
      </c>
      <c r="BJ11" s="0" t="n">
        <f aca="false">0</f>
        <v>0</v>
      </c>
      <c r="BK11" s="0" t="n">
        <f aca="false">0</f>
        <v>0</v>
      </c>
      <c r="BL11" s="0" t="n">
        <f aca="false">0</f>
        <v>0</v>
      </c>
      <c r="BM11" s="0" t="n">
        <f aca="false">0</f>
        <v>0</v>
      </c>
    </row>
    <row r="12" customFormat="false" ht="12.75" hidden="false" customHeight="false" outlineLevel="0" collapsed="false">
      <c r="A12" s="5" t="s">
        <v>48</v>
      </c>
      <c r="B12" s="0" t="n">
        <f aca="false">0</f>
        <v>0</v>
      </c>
      <c r="C12" s="0" t="n">
        <f aca="false">0</f>
        <v>0</v>
      </c>
      <c r="D12" s="0" t="n">
        <f aca="false">0</f>
        <v>0</v>
      </c>
      <c r="E12" s="0" t="n">
        <f aca="false">0</f>
        <v>0</v>
      </c>
      <c r="F12" s="0" t="n">
        <f aca="false">0</f>
        <v>0</v>
      </c>
      <c r="G12" s="0" t="n">
        <f aca="false">0</f>
        <v>0</v>
      </c>
      <c r="H12" s="0" t="n">
        <v>9817474</v>
      </c>
      <c r="I12" s="0" t="n">
        <v>878873</v>
      </c>
      <c r="J12" s="0" t="n">
        <f aca="false">0</f>
        <v>0</v>
      </c>
      <c r="K12" s="0" t="n">
        <v>1584215</v>
      </c>
      <c r="L12" s="0" t="n">
        <f aca="false">0</f>
        <v>0</v>
      </c>
      <c r="M12" s="0" t="n">
        <v>1824479</v>
      </c>
      <c r="N12" s="0" t="n">
        <v>2543</v>
      </c>
      <c r="O12" s="0" t="n">
        <v>1939415</v>
      </c>
      <c r="P12" s="0" t="n">
        <v>9890371</v>
      </c>
      <c r="Q12" s="0" t="n">
        <v>-809424</v>
      </c>
      <c r="R12" s="0" t="n">
        <f aca="false">0</f>
        <v>0</v>
      </c>
      <c r="S12" s="0" t="n">
        <v>1280862</v>
      </c>
      <c r="T12" s="0" t="n">
        <v>-1036152</v>
      </c>
      <c r="U12" s="0" t="n">
        <v>1355417</v>
      </c>
      <c r="V12" s="0" t="n">
        <f aca="false">0</f>
        <v>0</v>
      </c>
      <c r="W12" s="0" t="n">
        <f aca="false">0</f>
        <v>0</v>
      </c>
      <c r="X12" s="0" t="n">
        <f aca="false">0</f>
        <v>0</v>
      </c>
      <c r="Y12" s="0" t="n">
        <v>8263394.21</v>
      </c>
      <c r="Z12" s="0" t="n">
        <f aca="false">0</f>
        <v>0</v>
      </c>
      <c r="AA12" s="0" t="n">
        <v>1269745.79</v>
      </c>
      <c r="AB12" s="0" t="n">
        <f aca="false">0</f>
        <v>0</v>
      </c>
      <c r="AC12" s="0" t="n">
        <v>732659</v>
      </c>
      <c r="AD12" s="0" t="n">
        <f aca="false">0</f>
        <v>0</v>
      </c>
      <c r="AE12" s="0" t="n">
        <v>353705</v>
      </c>
      <c r="AF12" s="0" t="n">
        <f aca="false">0</f>
        <v>0</v>
      </c>
      <c r="AG12" s="0" t="n">
        <f aca="false">0</f>
        <v>0</v>
      </c>
      <c r="AH12" s="0" t="n">
        <f aca="false">0</f>
        <v>0</v>
      </c>
      <c r="AI12" s="0" t="n">
        <f aca="false">0</f>
        <v>0</v>
      </c>
      <c r="AJ12" s="0" t="n">
        <f aca="false">0</f>
        <v>0</v>
      </c>
      <c r="AK12" s="0" t="n">
        <f aca="false">0</f>
        <v>0</v>
      </c>
      <c r="AL12" s="0" t="n">
        <v>-895</v>
      </c>
      <c r="AM12" s="0" t="n">
        <f aca="false">0</f>
        <v>0</v>
      </c>
      <c r="AN12" s="0" t="n">
        <f aca="false">0</f>
        <v>0</v>
      </c>
      <c r="AO12" s="0" t="n">
        <f aca="false">0</f>
        <v>0</v>
      </c>
      <c r="AP12" s="0" t="n">
        <f aca="false">0</f>
        <v>0</v>
      </c>
      <c r="AQ12" s="0" t="n">
        <f aca="false">0</f>
        <v>0</v>
      </c>
      <c r="AR12" s="0" t="n">
        <f aca="false">0</f>
        <v>0</v>
      </c>
      <c r="AS12" s="0" t="n">
        <f aca="false">0</f>
        <v>0</v>
      </c>
      <c r="AT12" s="0" t="n">
        <f aca="false">0</f>
        <v>0</v>
      </c>
      <c r="AU12" s="0" t="n">
        <f aca="false">0</f>
        <v>0</v>
      </c>
      <c r="AV12" s="0" t="n">
        <f aca="false">0</f>
        <v>0</v>
      </c>
      <c r="AW12" s="0" t="n">
        <f aca="false">0</f>
        <v>0</v>
      </c>
      <c r="AX12" s="0" t="n">
        <f aca="false">0</f>
        <v>0</v>
      </c>
      <c r="AY12" s="0" t="n">
        <f aca="false">0</f>
        <v>0</v>
      </c>
      <c r="AZ12" s="0" t="n">
        <f aca="false">0</f>
        <v>0</v>
      </c>
      <c r="BA12" s="0" t="n">
        <f aca="false">0</f>
        <v>0</v>
      </c>
      <c r="BB12" s="0" t="n">
        <f aca="false">0</f>
        <v>0</v>
      </c>
      <c r="BC12" s="0" t="n">
        <f aca="false">0</f>
        <v>0</v>
      </c>
      <c r="BD12" s="0" t="n">
        <f aca="false">0</f>
        <v>0</v>
      </c>
      <c r="BE12" s="0" t="n">
        <f aca="false">0</f>
        <v>0</v>
      </c>
      <c r="BF12" s="0" t="n">
        <f aca="false">0</f>
        <v>0</v>
      </c>
      <c r="BG12" s="0" t="n">
        <f aca="false">0</f>
        <v>0</v>
      </c>
      <c r="BH12" s="0" t="n">
        <f aca="false">0</f>
        <v>0</v>
      </c>
      <c r="BI12" s="0" t="n">
        <f aca="false">0</f>
        <v>0</v>
      </c>
      <c r="BJ12" s="0" t="n">
        <f aca="false">0</f>
        <v>0</v>
      </c>
      <c r="BK12" s="0" t="n">
        <f aca="false">0</f>
        <v>0</v>
      </c>
      <c r="BL12" s="0" t="n">
        <f aca="false">0</f>
        <v>0</v>
      </c>
      <c r="BM12" s="0" t="n">
        <f aca="false">0</f>
        <v>0</v>
      </c>
    </row>
    <row r="13" customFormat="false" ht="12.75" hidden="false" customHeight="false" outlineLevel="0" collapsed="false">
      <c r="A13" s="5" t="s">
        <v>49</v>
      </c>
      <c r="B13" s="0" t="n">
        <f aca="false">0</f>
        <v>0</v>
      </c>
      <c r="C13" s="0" t="n">
        <f aca="false">0</f>
        <v>0</v>
      </c>
      <c r="D13" s="0" t="n">
        <f aca="false">0</f>
        <v>0</v>
      </c>
      <c r="E13" s="0" t="n">
        <f aca="false">0</f>
        <v>0</v>
      </c>
      <c r="F13" s="0" t="n">
        <f aca="false">0</f>
        <v>0</v>
      </c>
      <c r="G13" s="0" t="n">
        <f aca="false">0</f>
        <v>0</v>
      </c>
      <c r="H13" s="0" t="n">
        <v>92778136</v>
      </c>
      <c r="I13" s="0" t="n">
        <v>39573899</v>
      </c>
      <c r="J13" s="0" t="n">
        <f aca="false">0</f>
        <v>0</v>
      </c>
      <c r="K13" s="0" t="n">
        <v>-14047598</v>
      </c>
      <c r="L13" s="0" t="n">
        <f aca="false">0</f>
        <v>0</v>
      </c>
      <c r="M13" s="0" t="n">
        <f aca="false">0</f>
        <v>0</v>
      </c>
      <c r="N13" s="0" t="n">
        <v>4919</v>
      </c>
      <c r="O13" s="0" t="n">
        <v>42710596</v>
      </c>
      <c r="P13" s="0" t="n">
        <v>88982183</v>
      </c>
      <c r="Q13" s="0" t="n">
        <v>-14893495</v>
      </c>
      <c r="R13" s="0" t="n">
        <f aca="false">0</f>
        <v>0</v>
      </c>
      <c r="S13" s="0" t="n">
        <v>19982851</v>
      </c>
      <c r="T13" s="0" t="n">
        <v>-3463323</v>
      </c>
      <c r="U13" s="0" t="n">
        <v>20315884</v>
      </c>
      <c r="V13" s="0" t="n">
        <f aca="false">0</f>
        <v>0</v>
      </c>
      <c r="W13" s="0" t="n">
        <f aca="false">0</f>
        <v>0</v>
      </c>
      <c r="X13" s="0" t="n">
        <f aca="false">0</f>
        <v>0</v>
      </c>
      <c r="Y13" s="0" t="n">
        <v>60065617.1</v>
      </c>
      <c r="Z13" s="0" t="n">
        <f aca="false">0</f>
        <v>0</v>
      </c>
      <c r="AA13" s="0" t="n">
        <v>8231177.63</v>
      </c>
      <c r="AB13" s="0" t="n">
        <f aca="false">0</f>
        <v>0</v>
      </c>
      <c r="AC13" s="0" t="n">
        <v>10722682.53</v>
      </c>
      <c r="AD13" s="0" t="n">
        <f aca="false">0</f>
        <v>0</v>
      </c>
      <c r="AE13" s="0" t="n">
        <v>48660.86</v>
      </c>
      <c r="AF13" s="0" t="n">
        <f aca="false">0</f>
        <v>0</v>
      </c>
      <c r="AG13" s="0" t="n">
        <f aca="false">0</f>
        <v>0</v>
      </c>
      <c r="AH13" s="0" t="n">
        <f aca="false">0</f>
        <v>0</v>
      </c>
      <c r="AI13" s="0" t="n">
        <v>5640300.74</v>
      </c>
      <c r="AJ13" s="0" t="n">
        <f aca="false">0</f>
        <v>0</v>
      </c>
      <c r="AK13" s="0" t="n">
        <f aca="false">0</f>
        <v>0</v>
      </c>
      <c r="AL13" s="0" t="n">
        <f aca="false">0</f>
        <v>0</v>
      </c>
      <c r="AM13" s="0" t="n">
        <f aca="false">0</f>
        <v>0</v>
      </c>
      <c r="AN13" s="0" t="n">
        <f aca="false">0</f>
        <v>0</v>
      </c>
      <c r="AO13" s="0" t="n">
        <f aca="false">0</f>
        <v>0</v>
      </c>
      <c r="AP13" s="0" t="n">
        <f aca="false">0</f>
        <v>0</v>
      </c>
      <c r="AQ13" s="0" t="n">
        <f aca="false">0</f>
        <v>0</v>
      </c>
      <c r="AR13" s="0" t="n">
        <f aca="false">0</f>
        <v>0</v>
      </c>
      <c r="AS13" s="0" t="n">
        <f aca="false">0</f>
        <v>0</v>
      </c>
      <c r="AT13" s="0" t="n">
        <f aca="false">0</f>
        <v>0</v>
      </c>
      <c r="AU13" s="0" t="n">
        <f aca="false">0</f>
        <v>0</v>
      </c>
      <c r="AV13" s="0" t="n">
        <f aca="false">0</f>
        <v>0</v>
      </c>
      <c r="AW13" s="0" t="n">
        <f aca="false">0</f>
        <v>0</v>
      </c>
      <c r="AX13" s="0" t="n">
        <f aca="false">0</f>
        <v>0</v>
      </c>
      <c r="AY13" s="0" t="n">
        <f aca="false">0</f>
        <v>0</v>
      </c>
      <c r="AZ13" s="0" t="n">
        <f aca="false">0</f>
        <v>0</v>
      </c>
      <c r="BA13" s="0" t="n">
        <f aca="false">0</f>
        <v>0</v>
      </c>
      <c r="BB13" s="0" t="n">
        <f aca="false">0</f>
        <v>0</v>
      </c>
      <c r="BC13" s="0" t="n">
        <f aca="false">0</f>
        <v>0</v>
      </c>
      <c r="BD13" s="0" t="n">
        <f aca="false">0</f>
        <v>0</v>
      </c>
      <c r="BE13" s="0" t="n">
        <f aca="false">0</f>
        <v>0</v>
      </c>
      <c r="BF13" s="0" t="n">
        <f aca="false">0</f>
        <v>0</v>
      </c>
      <c r="BG13" s="0" t="n">
        <f aca="false">0</f>
        <v>0</v>
      </c>
      <c r="BH13" s="0" t="n">
        <v>48660.86</v>
      </c>
      <c r="BI13" s="0" t="n">
        <f aca="false">0</f>
        <v>0</v>
      </c>
      <c r="BJ13" s="0" t="n">
        <f aca="false">0</f>
        <v>0</v>
      </c>
      <c r="BK13" s="0" t="n">
        <f aca="false">0</f>
        <v>0</v>
      </c>
      <c r="BL13" s="0" t="n">
        <f aca="false">0</f>
        <v>0</v>
      </c>
      <c r="BM13" s="0" t="n">
        <f aca="false">0</f>
        <v>0</v>
      </c>
    </row>
    <row r="14" customFormat="false" ht="12.75" hidden="false" customHeight="false" outlineLevel="0" collapsed="false">
      <c r="A14" s="5" t="s">
        <v>50</v>
      </c>
      <c r="B14" s="0" t="n">
        <f aca="false">0</f>
        <v>0</v>
      </c>
      <c r="C14" s="0" t="n">
        <f aca="false">0</f>
        <v>0</v>
      </c>
      <c r="D14" s="0" t="n">
        <f aca="false">0</f>
        <v>0</v>
      </c>
      <c r="E14" s="0" t="n">
        <f aca="false">0</f>
        <v>0</v>
      </c>
      <c r="F14" s="0" t="n">
        <f aca="false">0</f>
        <v>0</v>
      </c>
      <c r="G14" s="0" t="n">
        <f aca="false">0</f>
        <v>0</v>
      </c>
      <c r="H14" s="0" t="n">
        <v>35438633</v>
      </c>
      <c r="I14" s="0" t="n">
        <v>5918977</v>
      </c>
      <c r="J14" s="0" t="n">
        <f aca="false">0</f>
        <v>0</v>
      </c>
      <c r="K14" s="0" t="n">
        <v>8708115</v>
      </c>
      <c r="L14" s="0" t="n">
        <f aca="false">0</f>
        <v>0</v>
      </c>
      <c r="M14" s="0" t="n">
        <f aca="false">0</f>
        <v>0</v>
      </c>
      <c r="N14" s="0" t="n">
        <v>1871</v>
      </c>
      <c r="O14" s="0" t="n">
        <v>14230767</v>
      </c>
      <c r="P14" s="0" t="n">
        <v>38840695</v>
      </c>
      <c r="Q14" s="0" t="n">
        <v>-9055742</v>
      </c>
      <c r="R14" s="0" t="n">
        <f aca="false">0</f>
        <v>0</v>
      </c>
      <c r="S14" s="0" t="n">
        <v>11568280</v>
      </c>
      <c r="T14" s="0" t="n">
        <v>24443</v>
      </c>
      <c r="U14" s="0" t="n">
        <v>4233809</v>
      </c>
      <c r="V14" s="0" t="n">
        <f aca="false">0</f>
        <v>0</v>
      </c>
      <c r="W14" s="0" t="n">
        <f aca="false">0</f>
        <v>0</v>
      </c>
      <c r="X14" s="0" t="n">
        <f aca="false">0</f>
        <v>0</v>
      </c>
      <c r="Y14" s="0" t="n">
        <v>30634228.99</v>
      </c>
      <c r="Z14" s="0" t="n">
        <f aca="false">0</f>
        <v>0</v>
      </c>
      <c r="AA14" s="0" t="n">
        <v>1904876.67</v>
      </c>
      <c r="AB14" s="0" t="n">
        <f aca="false">0</f>
        <v>0</v>
      </c>
      <c r="AC14" s="0" t="n">
        <v>5859988.12</v>
      </c>
      <c r="AD14" s="0" t="n">
        <v>-211.98</v>
      </c>
      <c r="AE14" s="0" t="n">
        <v>302130.24</v>
      </c>
      <c r="AF14" s="0" t="n">
        <f aca="false">0</f>
        <v>0</v>
      </c>
      <c r="AG14" s="0" t="n">
        <f aca="false">0</f>
        <v>0</v>
      </c>
      <c r="AH14" s="0" t="n">
        <f aca="false">0</f>
        <v>0</v>
      </c>
      <c r="AI14" s="0" t="n">
        <f aca="false">0</f>
        <v>0</v>
      </c>
      <c r="AJ14" s="0" t="n">
        <f aca="false">0</f>
        <v>0</v>
      </c>
      <c r="AK14" s="0" t="n">
        <v>-804754.7</v>
      </c>
      <c r="AL14" s="0" t="n">
        <f aca="false">0</f>
        <v>0</v>
      </c>
      <c r="AM14" s="0" t="n">
        <v>801402.03</v>
      </c>
      <c r="AN14" s="0" t="n">
        <f aca="false">0</f>
        <v>0</v>
      </c>
      <c r="AO14" s="0" t="n">
        <f aca="false">0</f>
        <v>0</v>
      </c>
      <c r="AP14" s="0" t="n">
        <f aca="false">0</f>
        <v>0</v>
      </c>
      <c r="AQ14" s="0" t="n">
        <f aca="false">0</f>
        <v>0</v>
      </c>
      <c r="AR14" s="0" t="n">
        <f aca="false">0</f>
        <v>0</v>
      </c>
      <c r="AS14" s="0" t="n">
        <f aca="false">0</f>
        <v>0</v>
      </c>
      <c r="AT14" s="0" t="n">
        <f aca="false">0</f>
        <v>0</v>
      </c>
      <c r="AU14" s="0" t="n">
        <f aca="false">0</f>
        <v>0</v>
      </c>
      <c r="AV14" s="0" t="n">
        <f aca="false">0</f>
        <v>0</v>
      </c>
      <c r="AW14" s="0" t="n">
        <f aca="false">0</f>
        <v>0</v>
      </c>
      <c r="AX14" s="0" t="n">
        <f aca="false">0</f>
        <v>0</v>
      </c>
      <c r="AY14" s="0" t="n">
        <f aca="false">0</f>
        <v>0</v>
      </c>
      <c r="AZ14" s="0" t="n">
        <f aca="false">0</f>
        <v>0</v>
      </c>
      <c r="BA14" s="0" t="n">
        <f aca="false">0</f>
        <v>0</v>
      </c>
      <c r="BB14" s="0" t="n">
        <f aca="false">0</f>
        <v>0</v>
      </c>
      <c r="BC14" s="0" t="n">
        <f aca="false">0</f>
        <v>0</v>
      </c>
      <c r="BD14" s="0" t="n">
        <v>-13.74</v>
      </c>
      <c r="BE14" s="0" t="n">
        <v>3338.93</v>
      </c>
      <c r="BF14" s="0" t="n">
        <f aca="false">0</f>
        <v>0</v>
      </c>
      <c r="BG14" s="0" t="n">
        <f aca="false">0</f>
        <v>0</v>
      </c>
      <c r="BH14" s="0" t="n">
        <f aca="false">0</f>
        <v>0</v>
      </c>
      <c r="BI14" s="0" t="n">
        <f aca="false">0</f>
        <v>0</v>
      </c>
      <c r="BJ14" s="0" t="n">
        <f aca="false">0</f>
        <v>0</v>
      </c>
      <c r="BK14" s="0" t="n">
        <f aca="false">0</f>
        <v>0</v>
      </c>
      <c r="BL14" s="0" t="n">
        <f aca="false">0</f>
        <v>0</v>
      </c>
      <c r="BM14" s="0" t="n">
        <f aca="false">0</f>
        <v>0</v>
      </c>
    </row>
    <row r="15" customFormat="false" ht="12.75" hidden="false" customHeight="false" outlineLevel="0" collapsed="false">
      <c r="A15" s="5" t="s">
        <v>51</v>
      </c>
      <c r="B15" s="0" t="n">
        <f aca="false">0</f>
        <v>0</v>
      </c>
      <c r="C15" s="0" t="n">
        <f aca="false">0</f>
        <v>0</v>
      </c>
      <c r="D15" s="0" t="n">
        <f aca="false">0</f>
        <v>0</v>
      </c>
      <c r="E15" s="0" t="n">
        <f aca="false">0</f>
        <v>0</v>
      </c>
      <c r="F15" s="0" t="n">
        <f aca="false">0</f>
        <v>0</v>
      </c>
      <c r="G15" s="0" t="n">
        <f aca="false">0</f>
        <v>0</v>
      </c>
      <c r="H15" s="0" t="n">
        <v>10033220</v>
      </c>
      <c r="I15" s="0" t="n">
        <v>1088614</v>
      </c>
      <c r="J15" s="0" t="n">
        <f aca="false">0</f>
        <v>0</v>
      </c>
      <c r="K15" s="0" t="n">
        <v>1802367</v>
      </c>
      <c r="L15" s="0" t="n">
        <f aca="false">0</f>
        <v>0</v>
      </c>
      <c r="M15" s="0" t="n">
        <v>2183961</v>
      </c>
      <c r="N15" s="0" t="n">
        <v>3169</v>
      </c>
      <c r="O15" s="0" t="n">
        <v>3617884</v>
      </c>
      <c r="P15" s="0" t="n">
        <v>12746454</v>
      </c>
      <c r="Q15" s="0" t="n">
        <v>-826751</v>
      </c>
      <c r="R15" s="0" t="n">
        <f aca="false">0</f>
        <v>0</v>
      </c>
      <c r="S15" s="0" t="n">
        <v>3198549</v>
      </c>
      <c r="T15" s="0" t="n">
        <v>52083</v>
      </c>
      <c r="U15" s="0" t="n">
        <v>3171814</v>
      </c>
      <c r="V15" s="0" t="n">
        <f aca="false">0</f>
        <v>0</v>
      </c>
      <c r="W15" s="0" t="n">
        <f aca="false">0</f>
        <v>0</v>
      </c>
      <c r="X15" s="0" t="n">
        <f aca="false">0</f>
        <v>0</v>
      </c>
      <c r="Y15" s="0" t="n">
        <v>6448342.17</v>
      </c>
      <c r="Z15" s="0" t="n">
        <f aca="false">0</f>
        <v>0</v>
      </c>
      <c r="AA15" s="0" t="n">
        <v>-554087.47</v>
      </c>
      <c r="AB15" s="0" t="n">
        <f aca="false">0</f>
        <v>0</v>
      </c>
      <c r="AC15" s="0" t="n">
        <v>2289058.4</v>
      </c>
      <c r="AD15" s="0" t="n">
        <f aca="false">0</f>
        <v>0</v>
      </c>
      <c r="AE15" s="0" t="n">
        <v>398346.45</v>
      </c>
      <c r="AF15" s="0" t="n">
        <f aca="false">0</f>
        <v>0</v>
      </c>
      <c r="AG15" s="0" t="n">
        <f aca="false">0</f>
        <v>0</v>
      </c>
      <c r="AH15" s="0" t="n">
        <f aca="false">0</f>
        <v>0</v>
      </c>
      <c r="AI15" s="0" t="n">
        <f aca="false">0</f>
        <v>0</v>
      </c>
      <c r="AJ15" s="0" t="n">
        <f aca="false">0</f>
        <v>0</v>
      </c>
      <c r="AK15" s="0" t="n">
        <f aca="false">0</f>
        <v>0</v>
      </c>
      <c r="AL15" s="0" t="n">
        <v>-16828.45</v>
      </c>
      <c r="AM15" s="0" t="n">
        <v>-75741</v>
      </c>
      <c r="AN15" s="0" t="n">
        <f aca="false">0</f>
        <v>0</v>
      </c>
      <c r="AO15" s="0" t="n">
        <f aca="false">0</f>
        <v>0</v>
      </c>
      <c r="AP15" s="0" t="n">
        <f aca="false">0</f>
        <v>0</v>
      </c>
      <c r="AQ15" s="0" t="n">
        <f aca="false">0</f>
        <v>0</v>
      </c>
      <c r="AR15" s="0" t="n">
        <f aca="false">0</f>
        <v>0</v>
      </c>
      <c r="AS15" s="0" t="n">
        <f aca="false">0</f>
        <v>0</v>
      </c>
      <c r="AT15" s="0" t="n">
        <f aca="false">0</f>
        <v>0</v>
      </c>
      <c r="AU15" s="0" t="n">
        <v>0</v>
      </c>
      <c r="AV15" s="0" t="n">
        <f aca="false">0</f>
        <v>0</v>
      </c>
      <c r="AW15" s="0" t="n">
        <f aca="false">0</f>
        <v>0</v>
      </c>
      <c r="AX15" s="0" t="n">
        <f aca="false">0</f>
        <v>0</v>
      </c>
      <c r="AY15" s="0" t="n">
        <f aca="false">0</f>
        <v>0</v>
      </c>
      <c r="AZ15" s="0" t="n">
        <f aca="false">0</f>
        <v>0</v>
      </c>
      <c r="BA15" s="0" t="n">
        <f aca="false">0</f>
        <v>0</v>
      </c>
      <c r="BB15" s="0" t="n">
        <f aca="false">0</f>
        <v>0</v>
      </c>
      <c r="BC15" s="0" t="n">
        <f aca="false">0</f>
        <v>0</v>
      </c>
      <c r="BD15" s="0" t="n">
        <f aca="false">0</f>
        <v>0</v>
      </c>
      <c r="BE15" s="0" t="n">
        <f aca="false">0</f>
        <v>0</v>
      </c>
      <c r="BF15" s="0" t="n">
        <f aca="false">0</f>
        <v>0</v>
      </c>
      <c r="BG15" s="0" t="n">
        <f aca="false">0</f>
        <v>0</v>
      </c>
      <c r="BH15" s="0" t="n">
        <f aca="false">0</f>
        <v>0</v>
      </c>
      <c r="BI15" s="0" t="n">
        <v>75741</v>
      </c>
      <c r="BJ15" s="0" t="n">
        <f aca="false">0</f>
        <v>0</v>
      </c>
      <c r="BK15" s="0" t="n">
        <f aca="false">0</f>
        <v>0</v>
      </c>
      <c r="BL15" s="0" t="n">
        <f aca="false">0</f>
        <v>0</v>
      </c>
      <c r="BM15" s="0" t="n">
        <f aca="false">0</f>
        <v>0</v>
      </c>
    </row>
    <row r="16" customFormat="false" ht="12.75" hidden="false" customHeight="false" outlineLevel="0" collapsed="false">
      <c r="A16" s="5" t="s">
        <v>52</v>
      </c>
      <c r="B16" s="0" t="n">
        <f aca="false">0</f>
        <v>0</v>
      </c>
      <c r="C16" s="0" t="n">
        <f aca="false">0</f>
        <v>0</v>
      </c>
      <c r="D16" s="0" t="n">
        <f aca="false">0</f>
        <v>0</v>
      </c>
      <c r="E16" s="0" t="n">
        <f aca="false">0</f>
        <v>0</v>
      </c>
      <c r="F16" s="0" t="n">
        <f aca="false">0</f>
        <v>0</v>
      </c>
      <c r="G16" s="0" t="n">
        <f aca="false">0</f>
        <v>0</v>
      </c>
      <c r="H16" s="0" t="n">
        <v>6748798</v>
      </c>
      <c r="I16" s="0" t="n">
        <v>1102931</v>
      </c>
      <c r="J16" s="0" t="n">
        <f aca="false">0</f>
        <v>0</v>
      </c>
      <c r="K16" s="0" t="n">
        <v>1829996</v>
      </c>
      <c r="L16" s="0" t="n">
        <f aca="false">0</f>
        <v>0</v>
      </c>
      <c r="M16" s="0" t="n">
        <v>1732052</v>
      </c>
      <c r="N16" s="0" t="n">
        <v>482</v>
      </c>
      <c r="O16" s="0" t="n">
        <v>1476018</v>
      </c>
      <c r="P16" s="0" t="n">
        <v>8321314</v>
      </c>
      <c r="Q16" s="0" t="n">
        <v>-2978213</v>
      </c>
      <c r="R16" s="0" t="n">
        <f aca="false">0</f>
        <v>0</v>
      </c>
      <c r="S16" s="0" t="n">
        <v>3886872</v>
      </c>
      <c r="T16" s="0" t="n">
        <v>29175</v>
      </c>
      <c r="U16" s="0" t="n">
        <v>1972662</v>
      </c>
      <c r="V16" s="0" t="n">
        <f aca="false">0</f>
        <v>0</v>
      </c>
      <c r="W16" s="0" t="n">
        <f aca="false">0</f>
        <v>0</v>
      </c>
      <c r="X16" s="0" t="n">
        <f aca="false">0</f>
        <v>0</v>
      </c>
      <c r="Y16" s="0" t="n">
        <v>6049441</v>
      </c>
      <c r="Z16" s="0" t="n">
        <f aca="false">0</f>
        <v>0</v>
      </c>
      <c r="AA16" s="0" t="n">
        <v>-1332408.78</v>
      </c>
      <c r="AB16" s="0" t="n">
        <f aca="false">0</f>
        <v>0</v>
      </c>
      <c r="AC16" s="0" t="n">
        <v>1360418.78</v>
      </c>
      <c r="AD16" s="0" t="n">
        <f aca="false">0</f>
        <v>0</v>
      </c>
      <c r="AE16" s="0" t="n">
        <f aca="false">0</f>
        <v>0</v>
      </c>
      <c r="AF16" s="0" t="n">
        <f aca="false">0</f>
        <v>0</v>
      </c>
      <c r="AG16" s="0" t="n">
        <f aca="false">0</f>
        <v>0</v>
      </c>
      <c r="AH16" s="0" t="n">
        <f aca="false">0</f>
        <v>0</v>
      </c>
      <c r="AI16" s="0" t="n">
        <f aca="false">0</f>
        <v>0</v>
      </c>
      <c r="AJ16" s="0" t="n">
        <f aca="false">0</f>
        <v>0</v>
      </c>
      <c r="AK16" s="0" t="n">
        <v>-85966.82</v>
      </c>
      <c r="AL16" s="0" t="n">
        <f aca="false">0</f>
        <v>0</v>
      </c>
      <c r="AM16" s="0" t="n">
        <v>85966.82</v>
      </c>
      <c r="AN16" s="0" t="n">
        <f aca="false">0</f>
        <v>0</v>
      </c>
      <c r="AO16" s="0" t="n">
        <f aca="false">0</f>
        <v>0</v>
      </c>
      <c r="AP16" s="0" t="n">
        <f aca="false">0</f>
        <v>0</v>
      </c>
      <c r="AQ16" s="0" t="n">
        <f aca="false">0</f>
        <v>0</v>
      </c>
      <c r="AR16" s="0" t="n">
        <f aca="false">0</f>
        <v>0</v>
      </c>
      <c r="AS16" s="0" t="n">
        <f aca="false">0</f>
        <v>0</v>
      </c>
      <c r="AT16" s="0" t="n">
        <f aca="false">0</f>
        <v>0</v>
      </c>
      <c r="AU16" s="0" t="n">
        <f aca="false">0</f>
        <v>0</v>
      </c>
      <c r="AV16" s="0" t="n">
        <f aca="false">0</f>
        <v>0</v>
      </c>
      <c r="AW16" s="0" t="n">
        <f aca="false">0</f>
        <v>0</v>
      </c>
      <c r="AX16" s="0" t="n">
        <f aca="false">0</f>
        <v>0</v>
      </c>
      <c r="AY16" s="0" t="n">
        <f aca="false">0</f>
        <v>0</v>
      </c>
      <c r="AZ16" s="0" t="n">
        <f aca="false">0</f>
        <v>0</v>
      </c>
      <c r="BA16" s="0" t="n">
        <f aca="false">0</f>
        <v>0</v>
      </c>
      <c r="BB16" s="0" t="n">
        <f aca="false">0</f>
        <v>0</v>
      </c>
      <c r="BC16" s="0" t="n">
        <f aca="false">0</f>
        <v>0</v>
      </c>
      <c r="BD16" s="0" t="n">
        <f aca="false">0</f>
        <v>0</v>
      </c>
      <c r="BE16" s="0" t="n">
        <f aca="false">0</f>
        <v>0</v>
      </c>
      <c r="BF16" s="0" t="n">
        <f aca="false">0</f>
        <v>0</v>
      </c>
      <c r="BG16" s="0" t="n">
        <f aca="false">0</f>
        <v>0</v>
      </c>
      <c r="BH16" s="0" t="n">
        <f aca="false">0</f>
        <v>0</v>
      </c>
      <c r="BI16" s="0" t="n">
        <f aca="false">0</f>
        <v>0</v>
      </c>
      <c r="BJ16" s="0" t="n">
        <f aca="false">0</f>
        <v>0</v>
      </c>
      <c r="BK16" s="0" t="n">
        <f aca="false">0</f>
        <v>0</v>
      </c>
      <c r="BL16" s="0" t="n">
        <f aca="false">0</f>
        <v>0</v>
      </c>
      <c r="BM16" s="0" t="n">
        <f aca="false">0</f>
        <v>0</v>
      </c>
    </row>
    <row r="17" customFormat="false" ht="12.75" hidden="false" customHeight="false" outlineLevel="0" collapsed="false">
      <c r="A17" s="5" t="s">
        <v>53</v>
      </c>
      <c r="B17" s="0" t="n">
        <f aca="false">0</f>
        <v>0</v>
      </c>
      <c r="C17" s="0" t="n">
        <f aca="false">0</f>
        <v>0</v>
      </c>
      <c r="D17" s="0" t="n">
        <f aca="false">0</f>
        <v>0</v>
      </c>
      <c r="E17" s="0" t="n">
        <f aca="false">0</f>
        <v>0</v>
      </c>
      <c r="F17" s="0" t="n">
        <f aca="false">0</f>
        <v>0</v>
      </c>
      <c r="G17" s="0" t="n">
        <f aca="false">0</f>
        <v>0</v>
      </c>
      <c r="H17" s="0" t="n">
        <v>82375534</v>
      </c>
      <c r="I17" s="0" t="n">
        <v>10713559</v>
      </c>
      <c r="J17" s="0" t="n">
        <f aca="false">0</f>
        <v>0</v>
      </c>
      <c r="K17" s="0" t="n">
        <v>11339648</v>
      </c>
      <c r="L17" s="0" t="n">
        <f aca="false">0</f>
        <v>0</v>
      </c>
      <c r="M17" s="0" t="n">
        <f aca="false">0</f>
        <v>0</v>
      </c>
      <c r="N17" s="0" t="n">
        <v>4355</v>
      </c>
      <c r="O17" s="0" t="n">
        <v>45736363</v>
      </c>
      <c r="P17" s="0" t="n">
        <v>82503403</v>
      </c>
      <c r="Q17" s="0" t="n">
        <f aca="false">0</f>
        <v>0</v>
      </c>
      <c r="R17" s="0" t="n">
        <f aca="false">0</f>
        <v>0</v>
      </c>
      <c r="S17" s="0" t="n">
        <v>4036063</v>
      </c>
      <c r="T17" s="0" t="n">
        <v>47854</v>
      </c>
      <c r="U17" s="0" t="n">
        <f aca="false">0</f>
        <v>0</v>
      </c>
      <c r="V17" s="0" t="n">
        <f aca="false">0</f>
        <v>0</v>
      </c>
      <c r="W17" s="0" t="n">
        <f aca="false">0</f>
        <v>0</v>
      </c>
      <c r="X17" s="0" t="n">
        <f aca="false">0</f>
        <v>0</v>
      </c>
      <c r="Y17" s="0" t="n">
        <v>82044481.18</v>
      </c>
      <c r="Z17" s="0" t="n">
        <f aca="false">0</f>
        <v>0</v>
      </c>
      <c r="AA17" s="0" t="n">
        <v>3413325.82</v>
      </c>
      <c r="AB17" s="0" t="n">
        <f aca="false">0</f>
        <v>0</v>
      </c>
      <c r="AC17" s="0" t="n">
        <f aca="false">0</f>
        <v>0</v>
      </c>
      <c r="AD17" s="0" t="n">
        <v>-10714.82</v>
      </c>
      <c r="AE17" s="0" t="n">
        <v>7636991.18</v>
      </c>
      <c r="AF17" s="0" t="n">
        <f aca="false">0</f>
        <v>0</v>
      </c>
      <c r="AG17" s="0" t="n">
        <f aca="false">0</f>
        <v>0</v>
      </c>
      <c r="AH17" s="0" t="n">
        <f aca="false">0</f>
        <v>0</v>
      </c>
      <c r="AI17" s="0" t="n">
        <f aca="false">0</f>
        <v>0</v>
      </c>
      <c r="AJ17" s="0" t="n">
        <f aca="false">0</f>
        <v>0</v>
      </c>
      <c r="AK17" s="0" t="n">
        <v>-309986</v>
      </c>
      <c r="AL17" s="0" t="n">
        <f aca="false">0</f>
        <v>0</v>
      </c>
      <c r="AM17" s="0" t="n">
        <v>309984</v>
      </c>
      <c r="AN17" s="0" t="n">
        <f aca="false">0</f>
        <v>0</v>
      </c>
      <c r="AO17" s="0" t="n">
        <f aca="false">0</f>
        <v>0</v>
      </c>
      <c r="AP17" s="0" t="n">
        <f aca="false">0</f>
        <v>0</v>
      </c>
      <c r="AQ17" s="0" t="n">
        <f aca="false">0</f>
        <v>0</v>
      </c>
      <c r="AR17" s="0" t="n">
        <f aca="false">0</f>
        <v>0</v>
      </c>
      <c r="AS17" s="0" t="n">
        <f aca="false">0</f>
        <v>0</v>
      </c>
      <c r="AT17" s="0" t="n">
        <f aca="false">0</f>
        <v>0</v>
      </c>
      <c r="AU17" s="0" t="n">
        <v>0</v>
      </c>
      <c r="AV17" s="0" t="n">
        <f aca="false">0</f>
        <v>0</v>
      </c>
      <c r="AW17" s="0" t="n">
        <v>2</v>
      </c>
      <c r="AX17" s="0" t="n">
        <f aca="false">0</f>
        <v>0</v>
      </c>
      <c r="AY17" s="0" t="n">
        <f aca="false">0</f>
        <v>0</v>
      </c>
      <c r="AZ17" s="0" t="n">
        <f aca="false">0</f>
        <v>0</v>
      </c>
      <c r="BA17" s="0" t="n">
        <f aca="false">0</f>
        <v>0</v>
      </c>
      <c r="BB17" s="0" t="n">
        <f aca="false">0</f>
        <v>0</v>
      </c>
      <c r="BC17" s="0" t="n">
        <f aca="false">0</f>
        <v>0</v>
      </c>
      <c r="BD17" s="0" t="n">
        <f aca="false">0</f>
        <v>0</v>
      </c>
      <c r="BE17" s="0" t="n">
        <f aca="false">0</f>
        <v>0</v>
      </c>
      <c r="BF17" s="0" t="n">
        <f aca="false">0</f>
        <v>0</v>
      </c>
      <c r="BG17" s="0" t="n">
        <f aca="false">0</f>
        <v>0</v>
      </c>
      <c r="BH17" s="0" t="n">
        <f aca="false">0</f>
        <v>0</v>
      </c>
      <c r="BI17" s="0" t="n">
        <f aca="false">0</f>
        <v>0</v>
      </c>
      <c r="BJ17" s="0" t="n">
        <f aca="false">0</f>
        <v>0</v>
      </c>
      <c r="BK17" s="0" t="n">
        <f aca="false">0</f>
        <v>0</v>
      </c>
      <c r="BL17" s="0" t="n">
        <f aca="false">0</f>
        <v>0</v>
      </c>
      <c r="BM17" s="0" t="n">
        <f aca="false">0</f>
        <v>0</v>
      </c>
    </row>
    <row r="18" customFormat="false" ht="12.75" hidden="false" customHeight="false" outlineLevel="0" collapsed="false">
      <c r="A18" s="5" t="s">
        <v>54</v>
      </c>
      <c r="B18" s="0" t="n">
        <f aca="false">0</f>
        <v>0</v>
      </c>
      <c r="C18" s="0" t="n">
        <f aca="false">0</f>
        <v>0</v>
      </c>
      <c r="D18" s="0" t="n">
        <f aca="false">0</f>
        <v>0</v>
      </c>
      <c r="E18" s="0" t="n">
        <f aca="false">0</f>
        <v>0</v>
      </c>
      <c r="F18" s="0" t="n">
        <f aca="false">0</f>
        <v>0</v>
      </c>
      <c r="G18" s="0" t="n">
        <f aca="false">0</f>
        <v>0</v>
      </c>
      <c r="H18" s="0" t="n">
        <v>26958937</v>
      </c>
      <c r="I18" s="0" t="n">
        <v>2387712</v>
      </c>
      <c r="J18" s="0" t="n">
        <f aca="false">0</f>
        <v>0</v>
      </c>
      <c r="K18" s="0" t="n">
        <v>8180276</v>
      </c>
      <c r="L18" s="0" t="n">
        <f aca="false">0</f>
        <v>0</v>
      </c>
      <c r="M18" s="0" t="n">
        <f aca="false">0</f>
        <v>0</v>
      </c>
      <c r="N18" s="0" t="n">
        <v>1239</v>
      </c>
      <c r="O18" s="0" t="n">
        <v>13655507</v>
      </c>
      <c r="P18" s="0" t="n">
        <v>25781793</v>
      </c>
      <c r="Q18" s="0" t="n">
        <f aca="false">0</f>
        <v>0</v>
      </c>
      <c r="R18" s="0" t="n">
        <f aca="false">0</f>
        <v>0</v>
      </c>
      <c r="S18" s="0" t="n">
        <v>1375457</v>
      </c>
      <c r="T18" s="0" t="n">
        <v>14107</v>
      </c>
      <c r="U18" s="0" t="n">
        <f aca="false">0</f>
        <v>0</v>
      </c>
      <c r="V18" s="0" t="n">
        <f aca="false">0</f>
        <v>0</v>
      </c>
      <c r="W18" s="0" t="n">
        <f aca="false">0</f>
        <v>0</v>
      </c>
      <c r="X18" s="0" t="n">
        <f aca="false">0</f>
        <v>0</v>
      </c>
      <c r="Y18" s="0" t="n">
        <v>22817004.91</v>
      </c>
      <c r="Z18" s="0" t="n">
        <f aca="false">0</f>
        <v>0</v>
      </c>
      <c r="AA18" s="0" t="n">
        <v>351651.18</v>
      </c>
      <c r="AB18" s="0" t="n">
        <f aca="false">0</f>
        <v>0</v>
      </c>
      <c r="AC18" s="0" t="n">
        <v>3988467.91</v>
      </c>
      <c r="AD18" s="0" t="n">
        <f aca="false">0</f>
        <v>0</v>
      </c>
      <c r="AE18" s="0" t="n">
        <f aca="false">0</f>
        <v>0</v>
      </c>
      <c r="AF18" s="0" t="n">
        <f aca="false">0</f>
        <v>0</v>
      </c>
      <c r="AG18" s="0" t="n">
        <f aca="false">0</f>
        <v>0</v>
      </c>
      <c r="AH18" s="0" t="n">
        <f aca="false">0</f>
        <v>0</v>
      </c>
      <c r="AI18" s="0" t="n">
        <f aca="false">0</f>
        <v>0</v>
      </c>
      <c r="AJ18" s="0" t="n">
        <f aca="false">0</f>
        <v>0</v>
      </c>
      <c r="AK18" s="0" t="n">
        <v>-531781.85</v>
      </c>
      <c r="AL18" s="0" t="n">
        <f aca="false">0</f>
        <v>0</v>
      </c>
      <c r="AM18" s="0" t="n">
        <v>-758113.49</v>
      </c>
      <c r="AN18" s="0" t="n">
        <f aca="false">0</f>
        <v>0</v>
      </c>
      <c r="AO18" s="0" t="n">
        <v>758113.49</v>
      </c>
      <c r="AP18" s="0" t="n">
        <f aca="false">0</f>
        <v>0</v>
      </c>
      <c r="AQ18" s="0" t="n">
        <f aca="false">0</f>
        <v>0</v>
      </c>
      <c r="AR18" s="0" t="n">
        <f aca="false">0</f>
        <v>0</v>
      </c>
      <c r="AS18" s="0" t="n">
        <v>531781.85</v>
      </c>
      <c r="AT18" s="0" t="n">
        <f aca="false">0</f>
        <v>0</v>
      </c>
      <c r="AU18" s="0" t="n">
        <f aca="false">0</f>
        <v>0</v>
      </c>
      <c r="AV18" s="0" t="n">
        <f aca="false">0</f>
        <v>0</v>
      </c>
      <c r="AW18" s="0" t="n">
        <f aca="false">0</f>
        <v>0</v>
      </c>
      <c r="AX18" s="0" t="n">
        <f aca="false">0</f>
        <v>0</v>
      </c>
      <c r="AY18" s="0" t="n">
        <f aca="false">0</f>
        <v>0</v>
      </c>
      <c r="AZ18" s="0" t="n">
        <v>-20000</v>
      </c>
      <c r="BA18" s="0" t="n">
        <v>-20000</v>
      </c>
      <c r="BB18" s="0" t="n">
        <f aca="false">0</f>
        <v>0</v>
      </c>
      <c r="BC18" s="0" t="n">
        <f aca="false">0</f>
        <v>0</v>
      </c>
      <c r="BD18" s="0" t="n">
        <f aca="false">0</f>
        <v>0</v>
      </c>
      <c r="BE18" s="0" t="n">
        <f aca="false">0</f>
        <v>0</v>
      </c>
      <c r="BF18" s="0" t="n">
        <f aca="false">0</f>
        <v>0</v>
      </c>
      <c r="BG18" s="0" t="n">
        <f aca="false">0</f>
        <v>0</v>
      </c>
      <c r="BH18" s="0" t="n">
        <f aca="false">0</f>
        <v>0</v>
      </c>
      <c r="BI18" s="0" t="n">
        <f aca="false">0</f>
        <v>0</v>
      </c>
      <c r="BJ18" s="0" t="n">
        <f aca="false">0</f>
        <v>0</v>
      </c>
      <c r="BK18" s="0" t="n">
        <f aca="false">0</f>
        <v>0</v>
      </c>
      <c r="BL18" s="0" t="n">
        <f aca="false">0</f>
        <v>0</v>
      </c>
      <c r="BM18" s="0" t="n">
        <f aca="false">0</f>
        <v>0</v>
      </c>
    </row>
    <row r="19" customFormat="false" ht="12.75" hidden="false" customHeight="false" outlineLevel="0" collapsed="false">
      <c r="A19" s="5" t="s">
        <v>55</v>
      </c>
      <c r="B19" s="0" t="n">
        <f aca="false">0</f>
        <v>0</v>
      </c>
      <c r="C19" s="0" t="n">
        <f aca="false">0</f>
        <v>0</v>
      </c>
      <c r="D19" s="0" t="n">
        <f aca="false">0</f>
        <v>0</v>
      </c>
      <c r="E19" s="0" t="n">
        <f aca="false">0</f>
        <v>0</v>
      </c>
      <c r="F19" s="0" t="n">
        <f aca="false">0</f>
        <v>0</v>
      </c>
      <c r="G19" s="0" t="n">
        <f aca="false">0</f>
        <v>0</v>
      </c>
      <c r="H19" s="0" t="n">
        <v>8443195</v>
      </c>
      <c r="I19" s="0" t="n">
        <v>1350026</v>
      </c>
      <c r="J19" s="0" t="n">
        <f aca="false">0</f>
        <v>0</v>
      </c>
      <c r="K19" s="0" t="n">
        <v>1430157</v>
      </c>
      <c r="L19" s="0" t="n">
        <f aca="false">0</f>
        <v>0</v>
      </c>
      <c r="M19" s="0" t="n">
        <v>5533142</v>
      </c>
      <c r="N19" s="0" t="n">
        <v>591</v>
      </c>
      <c r="O19" s="0" t="n">
        <v>-1550791</v>
      </c>
      <c r="P19" s="0" t="n">
        <v>9706062</v>
      </c>
      <c r="Q19" s="0" t="n">
        <v>-1976780</v>
      </c>
      <c r="R19" s="0" t="n">
        <f aca="false">0</f>
        <v>0</v>
      </c>
      <c r="S19" s="0" t="n">
        <v>1315964</v>
      </c>
      <c r="T19" s="0" t="n">
        <v>6494</v>
      </c>
      <c r="U19" s="0" t="n">
        <v>3761910</v>
      </c>
      <c r="V19" s="0" t="n">
        <f aca="false">0</f>
        <v>0</v>
      </c>
      <c r="W19" s="0" t="n">
        <f aca="false">0</f>
        <v>0</v>
      </c>
      <c r="X19" s="0" t="n">
        <f aca="false">0</f>
        <v>0</v>
      </c>
      <c r="Y19" s="0" t="n">
        <v>6513922.04</v>
      </c>
      <c r="Z19" s="0" t="n">
        <f aca="false">0</f>
        <v>0</v>
      </c>
      <c r="AA19" s="0" t="n">
        <v>1042141.96</v>
      </c>
      <c r="AB19" s="0" t="n">
        <f aca="false">0</f>
        <v>0</v>
      </c>
      <c r="AC19" s="0" t="n">
        <v>736650</v>
      </c>
      <c r="AD19" s="0" t="n">
        <f aca="false">0</f>
        <v>0</v>
      </c>
      <c r="AE19" s="0" t="n">
        <f aca="false">0</f>
        <v>0</v>
      </c>
      <c r="AF19" s="0" t="n">
        <f aca="false">0</f>
        <v>0</v>
      </c>
      <c r="AG19" s="0" t="n">
        <f aca="false">0</f>
        <v>0</v>
      </c>
      <c r="AH19" s="0" t="n">
        <f aca="false">0</f>
        <v>0</v>
      </c>
      <c r="AI19" s="0" t="n">
        <v>-172</v>
      </c>
      <c r="AJ19" s="0" t="n">
        <f aca="false">0</f>
        <v>0</v>
      </c>
      <c r="AK19" s="0" t="n">
        <f aca="false">0</f>
        <v>0</v>
      </c>
      <c r="AL19" s="0" t="n">
        <v>-172</v>
      </c>
      <c r="AM19" s="0" t="n">
        <v>-23244</v>
      </c>
      <c r="AN19" s="0" t="n">
        <f aca="false">0</f>
        <v>0</v>
      </c>
      <c r="AO19" s="0" t="n">
        <f aca="false">0</f>
        <v>0</v>
      </c>
      <c r="AP19" s="0" t="n">
        <f aca="false">0</f>
        <v>0</v>
      </c>
      <c r="AQ19" s="0" t="n">
        <f aca="false">0</f>
        <v>0</v>
      </c>
      <c r="AR19" s="0" t="n">
        <f aca="false">0</f>
        <v>0</v>
      </c>
      <c r="AS19" s="0" t="n">
        <f aca="false">0</f>
        <v>0</v>
      </c>
      <c r="AT19" s="0" t="n">
        <f aca="false">0</f>
        <v>0</v>
      </c>
      <c r="AU19" s="0" t="n">
        <f aca="false">0</f>
        <v>0</v>
      </c>
      <c r="AV19" s="0" t="n">
        <f aca="false">0</f>
        <v>0</v>
      </c>
      <c r="AW19" s="0" t="n">
        <f aca="false">0</f>
        <v>0</v>
      </c>
      <c r="AX19" s="0" t="n">
        <f aca="false">0</f>
        <v>0</v>
      </c>
      <c r="AY19" s="0" t="n">
        <f aca="false">0</f>
        <v>0</v>
      </c>
      <c r="AZ19" s="0" t="n">
        <f aca="false">0</f>
        <v>0</v>
      </c>
      <c r="BA19" s="0" t="n">
        <f aca="false">0</f>
        <v>0</v>
      </c>
      <c r="BB19" s="0" t="n">
        <f aca="false">0</f>
        <v>0</v>
      </c>
      <c r="BC19" s="0" t="n">
        <f aca="false">0</f>
        <v>0</v>
      </c>
      <c r="BD19" s="0" t="n">
        <f aca="false">0</f>
        <v>0</v>
      </c>
      <c r="BE19" s="0" t="n">
        <f aca="false">0</f>
        <v>0</v>
      </c>
      <c r="BF19" s="0" t="n">
        <v>-23244</v>
      </c>
      <c r="BG19" s="0" t="n">
        <f aca="false">0</f>
        <v>0</v>
      </c>
      <c r="BH19" s="0" t="n">
        <f aca="false">0</f>
        <v>0</v>
      </c>
      <c r="BI19" s="0" t="n">
        <f aca="false">0</f>
        <v>0</v>
      </c>
      <c r="BJ19" s="0" t="n">
        <f aca="false">0</f>
        <v>0</v>
      </c>
      <c r="BK19" s="0" t="n">
        <f aca="false">0</f>
        <v>0</v>
      </c>
      <c r="BL19" s="0" t="n">
        <f aca="false">0</f>
        <v>0</v>
      </c>
      <c r="BM19" s="0" t="n">
        <f aca="false">0</f>
        <v>0</v>
      </c>
    </row>
    <row r="20" customFormat="false" ht="12.75" hidden="false" customHeight="false" outlineLevel="0" collapsed="false">
      <c r="A20" s="5" t="s">
        <v>56</v>
      </c>
      <c r="B20" s="0" t="n">
        <f aca="false">0</f>
        <v>0</v>
      </c>
      <c r="C20" s="0" t="n">
        <f aca="false">0</f>
        <v>0</v>
      </c>
      <c r="D20" s="0" t="n">
        <f aca="false">0</f>
        <v>0</v>
      </c>
      <c r="E20" s="0" t="n">
        <f aca="false">0</f>
        <v>0</v>
      </c>
      <c r="F20" s="0" t="n">
        <f aca="false">0</f>
        <v>0</v>
      </c>
      <c r="G20" s="0" t="n">
        <f aca="false">0</f>
        <v>0</v>
      </c>
      <c r="H20" s="0" t="n">
        <v>9656969</v>
      </c>
      <c r="I20" s="0" t="n">
        <v>1323314</v>
      </c>
      <c r="J20" s="0" t="n">
        <f aca="false">0</f>
        <v>0</v>
      </c>
      <c r="K20" s="0" t="n">
        <v>2319454</v>
      </c>
      <c r="L20" s="0" t="n">
        <f aca="false">0</f>
        <v>0</v>
      </c>
      <c r="M20" s="0" t="n">
        <v>2689129</v>
      </c>
      <c r="N20" s="0" t="n">
        <v>574</v>
      </c>
      <c r="O20" s="0" t="n">
        <f aca="false">0</f>
        <v>0</v>
      </c>
      <c r="P20" s="0" t="n">
        <v>9794370</v>
      </c>
      <c r="Q20" s="0" t="n">
        <v>-1084702</v>
      </c>
      <c r="R20" s="0" t="n">
        <f aca="false">0</f>
        <v>0</v>
      </c>
      <c r="S20" s="0" t="n">
        <v>2492836</v>
      </c>
      <c r="T20" s="0" t="n">
        <v>7206</v>
      </c>
      <c r="U20" s="0" t="n">
        <v>2124314</v>
      </c>
      <c r="V20" s="0" t="n">
        <f aca="false">0</f>
        <v>0</v>
      </c>
      <c r="W20" s="0" t="n">
        <f aca="false">0</f>
        <v>0</v>
      </c>
      <c r="X20" s="0" t="n">
        <f aca="false">0</f>
        <v>0</v>
      </c>
      <c r="Y20" s="0" t="n">
        <v>7303855.27</v>
      </c>
      <c r="Z20" s="0" t="n">
        <f aca="false">0</f>
        <v>0</v>
      </c>
      <c r="AA20" s="0" t="n">
        <v>645400.88</v>
      </c>
      <c r="AB20" s="0" t="n">
        <f aca="false">0</f>
        <v>0</v>
      </c>
      <c r="AC20" s="0" t="n">
        <v>1555126.16</v>
      </c>
      <c r="AD20" s="0" t="n">
        <f aca="false">0</f>
        <v>0</v>
      </c>
      <c r="AE20" s="0" t="n">
        <v>90391.69</v>
      </c>
      <c r="AF20" s="0" t="n">
        <f aca="false">0</f>
        <v>0</v>
      </c>
      <c r="AG20" s="0" t="n">
        <f aca="false">0</f>
        <v>0</v>
      </c>
      <c r="AH20" s="0" t="n">
        <f aca="false">0</f>
        <v>0</v>
      </c>
      <c r="AI20" s="0" t="n">
        <f aca="false">0</f>
        <v>0</v>
      </c>
      <c r="AJ20" s="0" t="n">
        <f aca="false">0</f>
        <v>0</v>
      </c>
      <c r="AK20" s="0" t="n">
        <v>-182523</v>
      </c>
      <c r="AL20" s="0" t="n">
        <f aca="false">0</f>
        <v>0</v>
      </c>
      <c r="AM20" s="0" t="n">
        <v>74530.15</v>
      </c>
      <c r="AN20" s="0" t="n">
        <f aca="false">0</f>
        <v>0</v>
      </c>
      <c r="AO20" s="0" t="n">
        <f aca="false">0</f>
        <v>0</v>
      </c>
      <c r="AP20" s="0" t="n">
        <f aca="false">0</f>
        <v>0</v>
      </c>
      <c r="AQ20" s="0" t="n">
        <f aca="false">0</f>
        <v>0</v>
      </c>
      <c r="AR20" s="0" t="n">
        <f aca="false">0</f>
        <v>0</v>
      </c>
      <c r="AS20" s="0" t="n">
        <f aca="false">0</f>
        <v>0</v>
      </c>
      <c r="AT20" s="0" t="n">
        <f aca="false">0</f>
        <v>0</v>
      </c>
      <c r="AU20" s="0" t="n">
        <v>107992.85</v>
      </c>
      <c r="AV20" s="0" t="n">
        <f aca="false">0</f>
        <v>0</v>
      </c>
      <c r="AW20" s="0" t="n">
        <f aca="false">0</f>
        <v>0</v>
      </c>
      <c r="AX20" s="0" t="n">
        <f aca="false">0</f>
        <v>0</v>
      </c>
      <c r="AY20" s="0" t="n">
        <f aca="false">0</f>
        <v>0</v>
      </c>
      <c r="AZ20" s="0" t="n">
        <f aca="false">0</f>
        <v>0</v>
      </c>
      <c r="BA20" s="0" t="n">
        <f aca="false">0</f>
        <v>0</v>
      </c>
      <c r="BB20" s="0" t="n">
        <f aca="false">0</f>
        <v>0</v>
      </c>
      <c r="BC20" s="0" t="n">
        <f aca="false">0</f>
        <v>0</v>
      </c>
      <c r="BD20" s="0" t="n">
        <f aca="false">0</f>
        <v>0</v>
      </c>
      <c r="BE20" s="0" t="n">
        <f aca="false">0</f>
        <v>0</v>
      </c>
      <c r="BF20" s="0" t="n">
        <f aca="false">0</f>
        <v>0</v>
      </c>
      <c r="BG20" s="0" t="n">
        <f aca="false">0</f>
        <v>0</v>
      </c>
      <c r="BH20" s="0" t="n">
        <f aca="false">0</f>
        <v>0</v>
      </c>
      <c r="BI20" s="0" t="n">
        <f aca="false">0</f>
        <v>0</v>
      </c>
      <c r="BJ20" s="0" t="n">
        <f aca="false">0</f>
        <v>0</v>
      </c>
      <c r="BK20" s="0" t="n">
        <f aca="false">0</f>
        <v>0</v>
      </c>
      <c r="BL20" s="0" t="n">
        <f aca="false">0</f>
        <v>0</v>
      </c>
      <c r="BM20" s="0" t="n">
        <f aca="false">0</f>
        <v>0</v>
      </c>
    </row>
    <row r="21" customFormat="false" ht="12.75" hidden="false" customHeight="false" outlineLevel="0" collapsed="false">
      <c r="A21" s="5" t="s">
        <v>57</v>
      </c>
      <c r="B21" s="0" t="n">
        <f aca="false">0</f>
        <v>0</v>
      </c>
      <c r="C21" s="0" t="n">
        <f aca="false">0</f>
        <v>0</v>
      </c>
      <c r="D21" s="0" t="n">
        <f aca="false">0</f>
        <v>0</v>
      </c>
      <c r="E21" s="0" t="n">
        <f aca="false">0</f>
        <v>0</v>
      </c>
      <c r="F21" s="0" t="n">
        <f aca="false">0</f>
        <v>0</v>
      </c>
      <c r="G21" s="0" t="n">
        <f aca="false">0</f>
        <v>0</v>
      </c>
      <c r="H21" s="0" t="n">
        <v>28468664</v>
      </c>
      <c r="I21" s="0" t="n">
        <v>3868734</v>
      </c>
      <c r="J21" s="0" t="n">
        <f aca="false">0</f>
        <v>0</v>
      </c>
      <c r="K21" s="0" t="n">
        <v>6242204</v>
      </c>
      <c r="L21" s="0" t="n">
        <f aca="false">0</f>
        <v>0</v>
      </c>
      <c r="M21" s="0" t="n">
        <v>6252040</v>
      </c>
      <c r="N21" s="0" t="n">
        <v>7315</v>
      </c>
      <c r="O21" s="0" t="n">
        <v>10583490</v>
      </c>
      <c r="P21" s="0" t="n">
        <v>35862440</v>
      </c>
      <c r="Q21" s="0" t="n">
        <v>-9535859</v>
      </c>
      <c r="R21" s="0" t="n">
        <f aca="false">0</f>
        <v>0</v>
      </c>
      <c r="S21" s="0" t="n">
        <v>9047310</v>
      </c>
      <c r="T21" s="0" t="n">
        <v>14204</v>
      </c>
      <c r="U21" s="0" t="n">
        <v>7603390</v>
      </c>
      <c r="V21" s="0" t="n">
        <f aca="false">0</f>
        <v>0</v>
      </c>
      <c r="W21" s="0" t="n">
        <f aca="false">0</f>
        <v>0</v>
      </c>
      <c r="X21" s="0" t="n">
        <f aca="false">0</f>
        <v>0</v>
      </c>
      <c r="Y21" s="0" t="n">
        <v>18753960.21</v>
      </c>
      <c r="Z21" s="0" t="n">
        <f aca="false">0</f>
        <v>0</v>
      </c>
      <c r="AA21" s="0" t="n">
        <v>-0.21</v>
      </c>
      <c r="AB21" s="0" t="n">
        <f aca="false">0</f>
        <v>0</v>
      </c>
      <c r="AC21" s="0" t="n">
        <v>4590634.24</v>
      </c>
      <c r="AD21" s="0" t="n">
        <f aca="false">0</f>
        <v>0</v>
      </c>
      <c r="AE21" s="0" t="n">
        <f aca="false">0</f>
        <v>0</v>
      </c>
      <c r="AF21" s="0" t="n">
        <f aca="false">0</f>
        <v>0</v>
      </c>
      <c r="AG21" s="0" t="n">
        <f aca="false">0</f>
        <v>0</v>
      </c>
      <c r="AH21" s="0" t="n">
        <v>-60546</v>
      </c>
      <c r="AI21" s="0" t="n">
        <v>5550151.76</v>
      </c>
      <c r="AJ21" s="0" t="n">
        <f aca="false">0</f>
        <v>0</v>
      </c>
      <c r="AK21" s="0" t="n">
        <v>-20255665.58</v>
      </c>
      <c r="AL21" s="0" t="n">
        <f aca="false">0</f>
        <v>0</v>
      </c>
      <c r="AM21" s="0" t="n">
        <v>577333.24</v>
      </c>
      <c r="AN21" s="0" t="n">
        <f aca="false">0</f>
        <v>0</v>
      </c>
      <c r="AO21" s="0" t="n">
        <f aca="false">0</f>
        <v>0</v>
      </c>
      <c r="AP21" s="0" t="n">
        <f aca="false">0</f>
        <v>0</v>
      </c>
      <c r="AQ21" s="0" t="n">
        <f aca="false">0</f>
        <v>0</v>
      </c>
      <c r="AR21" s="0" t="n">
        <f aca="false">0</f>
        <v>0</v>
      </c>
      <c r="AS21" s="0" t="n">
        <f aca="false">0</f>
        <v>0</v>
      </c>
      <c r="AT21" s="0" t="n">
        <f aca="false">0</f>
        <v>0</v>
      </c>
      <c r="AU21" s="0" t="n">
        <f aca="false">0</f>
        <v>0</v>
      </c>
      <c r="AV21" s="0" t="n">
        <f aca="false">0</f>
        <v>0</v>
      </c>
      <c r="AW21" s="0" t="n">
        <f aca="false">0</f>
        <v>0</v>
      </c>
      <c r="AX21" s="0" t="n">
        <f aca="false">0</f>
        <v>0</v>
      </c>
      <c r="AY21" s="0" t="n">
        <v>10795417</v>
      </c>
      <c r="AZ21" s="0" t="n">
        <f aca="false">0</f>
        <v>0</v>
      </c>
      <c r="BA21" s="0" t="n">
        <f aca="false">0</f>
        <v>0</v>
      </c>
      <c r="BB21" s="0" t="n">
        <f aca="false">0</f>
        <v>0</v>
      </c>
      <c r="BC21" s="0" t="n">
        <f aca="false">0</f>
        <v>0</v>
      </c>
      <c r="BD21" s="0" t="n">
        <f aca="false">0</f>
        <v>0</v>
      </c>
      <c r="BE21" s="0" t="n">
        <v>1628859.34</v>
      </c>
      <c r="BF21" s="0" t="n">
        <f aca="false">0</f>
        <v>0</v>
      </c>
      <c r="BG21" s="0" t="n">
        <f aca="false">0</f>
        <v>0</v>
      </c>
      <c r="BH21" s="0" t="n">
        <f aca="false">0</f>
        <v>0</v>
      </c>
      <c r="BI21" s="0" t="n">
        <f aca="false">0</f>
        <v>0</v>
      </c>
      <c r="BJ21" s="0" t="n">
        <f aca="false">0</f>
        <v>0</v>
      </c>
      <c r="BK21" s="0" t="n">
        <f aca="false">0</f>
        <v>0</v>
      </c>
      <c r="BL21" s="0" t="n">
        <v>-60546</v>
      </c>
      <c r="BM21" s="0" t="n">
        <v>8529532</v>
      </c>
    </row>
    <row r="22" customFormat="false" ht="12.75" hidden="false" customHeight="false" outlineLevel="0" collapsed="false">
      <c r="A22" s="5" t="s">
        <v>58</v>
      </c>
      <c r="B22" s="0" t="n">
        <f aca="false">0</f>
        <v>0</v>
      </c>
      <c r="C22" s="0" t="n">
        <f aca="false">0</f>
        <v>0</v>
      </c>
      <c r="D22" s="0" t="n">
        <f aca="false">0</f>
        <v>0</v>
      </c>
      <c r="E22" s="0" t="n">
        <f aca="false">0</f>
        <v>0</v>
      </c>
      <c r="F22" s="0" t="n">
        <f aca="false">0</f>
        <v>0</v>
      </c>
      <c r="G22" s="0" t="n">
        <f aca="false">0</f>
        <v>0</v>
      </c>
      <c r="H22" s="0" t="n">
        <v>45878029</v>
      </c>
      <c r="I22" s="0" t="n">
        <v>5326217</v>
      </c>
      <c r="J22" s="0" t="n">
        <f aca="false">0</f>
        <v>0</v>
      </c>
      <c r="K22" s="0" t="n">
        <v>11701045</v>
      </c>
      <c r="L22" s="0" t="n">
        <f aca="false">0</f>
        <v>0</v>
      </c>
      <c r="M22" s="0" t="n">
        <v>13467145</v>
      </c>
      <c r="N22" s="0" t="n">
        <v>10884</v>
      </c>
      <c r="O22" s="0" t="n">
        <v>13391474</v>
      </c>
      <c r="P22" s="0" t="n">
        <v>48465520</v>
      </c>
      <c r="Q22" s="0" t="n">
        <v>-10842034</v>
      </c>
      <c r="R22" s="0" t="n">
        <f aca="false">0</f>
        <v>0</v>
      </c>
      <c r="S22" s="0" t="n">
        <v>12696280</v>
      </c>
      <c r="T22" s="0" t="n">
        <v>-49</v>
      </c>
      <c r="U22" s="0" t="n">
        <v>13080334</v>
      </c>
      <c r="V22" s="0" t="n">
        <f aca="false">0</f>
        <v>0</v>
      </c>
      <c r="W22" s="0" t="n">
        <f aca="false">0</f>
        <v>0</v>
      </c>
      <c r="X22" s="0" t="n">
        <f aca="false">0</f>
        <v>0</v>
      </c>
      <c r="Y22" s="0" t="n">
        <v>32737667</v>
      </c>
      <c r="Z22" s="0" t="n">
        <f aca="false">0</f>
        <v>0</v>
      </c>
      <c r="AA22" s="0" t="n">
        <v>2024914.26</v>
      </c>
      <c r="AB22" s="0" t="n">
        <f aca="false">0</f>
        <v>0</v>
      </c>
      <c r="AC22" s="0" t="n">
        <v>771341.74</v>
      </c>
      <c r="AD22" s="0" t="n">
        <f aca="false">0</f>
        <v>0</v>
      </c>
      <c r="AE22" s="0" t="n">
        <f aca="false">0</f>
        <v>0</v>
      </c>
      <c r="AF22" s="0" t="n">
        <f aca="false">0</f>
        <v>0</v>
      </c>
      <c r="AG22" s="0" t="n">
        <f aca="false">0</f>
        <v>0</v>
      </c>
      <c r="AH22" s="0" t="n">
        <f aca="false">0</f>
        <v>0</v>
      </c>
      <c r="AI22" s="0" t="n">
        <f aca="false">0</f>
        <v>0</v>
      </c>
      <c r="AJ22" s="0" t="n">
        <f aca="false">0</f>
        <v>0</v>
      </c>
      <c r="AK22" s="0" t="n">
        <f aca="false">0</f>
        <v>0</v>
      </c>
      <c r="AL22" s="0" t="n">
        <f aca="false">0</f>
        <v>0</v>
      </c>
      <c r="AM22" s="0" t="n">
        <v>-241930</v>
      </c>
      <c r="AN22" s="0" t="n">
        <f aca="false">0</f>
        <v>0</v>
      </c>
      <c r="AO22" s="0" t="n">
        <f aca="false">0</f>
        <v>0</v>
      </c>
      <c r="AP22" s="0" t="n">
        <f aca="false">0</f>
        <v>0</v>
      </c>
      <c r="AQ22" s="0" t="n">
        <f aca="false">0</f>
        <v>0</v>
      </c>
      <c r="AR22" s="0" t="n">
        <f aca="false">0</f>
        <v>0</v>
      </c>
      <c r="AS22" s="0" t="n">
        <f aca="false">0</f>
        <v>0</v>
      </c>
      <c r="AT22" s="0" t="n">
        <f aca="false">0</f>
        <v>0</v>
      </c>
      <c r="AU22" s="0" t="n">
        <v>232754.43</v>
      </c>
      <c r="AV22" s="0" t="n">
        <f aca="false">0</f>
        <v>0</v>
      </c>
      <c r="AW22" s="0" t="n">
        <v>8530.58</v>
      </c>
      <c r="AX22" s="0" t="n">
        <v>-8530.58</v>
      </c>
      <c r="AY22" s="0" t="n">
        <v>-8530.58</v>
      </c>
      <c r="AZ22" s="0" t="n">
        <f aca="false">0</f>
        <v>0</v>
      </c>
      <c r="BA22" s="0" t="n">
        <f aca="false">0</f>
        <v>0</v>
      </c>
      <c r="BB22" s="0" t="n">
        <f aca="false">0</f>
        <v>0</v>
      </c>
      <c r="BC22" s="0" t="n">
        <f aca="false">0</f>
        <v>0</v>
      </c>
      <c r="BD22" s="0" t="n">
        <f aca="false">0</f>
        <v>0</v>
      </c>
      <c r="BE22" s="0" t="n">
        <f aca="false">0</f>
        <v>0</v>
      </c>
      <c r="BF22" s="0" t="n">
        <f aca="false">0</f>
        <v>0</v>
      </c>
      <c r="BG22" s="0" t="n">
        <f aca="false">0</f>
        <v>0</v>
      </c>
      <c r="BH22" s="0" t="n">
        <v>0</v>
      </c>
      <c r="BI22" s="0" t="n">
        <v>-8530.58</v>
      </c>
      <c r="BJ22" s="0" t="n">
        <f aca="false">0</f>
        <v>0</v>
      </c>
      <c r="BK22" s="0" t="n">
        <f aca="false">0</f>
        <v>0</v>
      </c>
      <c r="BL22" s="0" t="n">
        <v>-9175.57</v>
      </c>
      <c r="BM22" s="0" t="n">
        <f aca="false">0</f>
        <v>0</v>
      </c>
    </row>
    <row r="23" customFormat="false" ht="12.75" hidden="false" customHeight="false" outlineLevel="0" collapsed="false">
      <c r="A23" s="5" t="s">
        <v>59</v>
      </c>
      <c r="B23" s="0" t="n">
        <f aca="false">0</f>
        <v>0</v>
      </c>
      <c r="C23" s="0" t="n">
        <f aca="false">0</f>
        <v>0</v>
      </c>
      <c r="D23" s="0" t="n">
        <f aca="false">0</f>
        <v>0</v>
      </c>
      <c r="E23" s="0" t="n">
        <f aca="false">0</f>
        <v>0</v>
      </c>
      <c r="F23" s="0" t="n">
        <f aca="false">0</f>
        <v>0</v>
      </c>
      <c r="G23" s="0" t="n">
        <f aca="false">0</f>
        <v>0</v>
      </c>
      <c r="H23" s="0" t="n">
        <v>9136831</v>
      </c>
      <c r="I23" s="0" t="n">
        <v>1455214</v>
      </c>
      <c r="J23" s="0" t="n">
        <f aca="false">0</f>
        <v>0</v>
      </c>
      <c r="K23" s="0" t="n">
        <v>2655726</v>
      </c>
      <c r="L23" s="0" t="n">
        <f aca="false">0</f>
        <v>0</v>
      </c>
      <c r="M23" s="0" t="n">
        <v>2857699</v>
      </c>
      <c r="N23" s="0" t="n">
        <v>435</v>
      </c>
      <c r="O23" s="0" t="n">
        <v>2017073</v>
      </c>
      <c r="P23" s="0" t="n">
        <v>8106933</v>
      </c>
      <c r="Q23" s="0" t="n">
        <v>-2260374</v>
      </c>
      <c r="R23" s="0" t="n">
        <f aca="false">0</f>
        <v>0</v>
      </c>
      <c r="S23" s="0" t="n">
        <v>2290017</v>
      </c>
      <c r="T23" s="0" t="n">
        <v>5764</v>
      </c>
      <c r="U23" s="0" t="n">
        <v>1275246</v>
      </c>
      <c r="V23" s="0" t="n">
        <f aca="false">0</f>
        <v>0</v>
      </c>
      <c r="W23" s="0" t="n">
        <f aca="false">0</f>
        <v>0</v>
      </c>
      <c r="X23" s="0" t="n">
        <f aca="false">0</f>
        <v>0</v>
      </c>
      <c r="Y23" s="0" t="n">
        <v>6499630</v>
      </c>
      <c r="Z23" s="0" t="n">
        <f aca="false">0</f>
        <v>0</v>
      </c>
      <c r="AA23" s="0" t="n">
        <v>342793</v>
      </c>
      <c r="AB23" s="0" t="n">
        <f aca="false">0</f>
        <v>0</v>
      </c>
      <c r="AC23" s="0" t="n">
        <v>116939</v>
      </c>
      <c r="AD23" s="0" t="n">
        <f aca="false">0</f>
        <v>0</v>
      </c>
      <c r="AE23" s="0" t="n">
        <f aca="false">0</f>
        <v>0</v>
      </c>
      <c r="AF23" s="0" t="n">
        <f aca="false">0</f>
        <v>0</v>
      </c>
      <c r="AG23" s="0" t="n">
        <f aca="false">0</f>
        <v>0</v>
      </c>
      <c r="AH23" s="0" t="n">
        <f aca="false">0</f>
        <v>0</v>
      </c>
      <c r="AI23" s="0" t="n">
        <f aca="false">0</f>
        <v>0</v>
      </c>
      <c r="AJ23" s="0" t="n">
        <f aca="false">0</f>
        <v>0</v>
      </c>
      <c r="AK23" s="0" t="n">
        <f aca="false">0</f>
        <v>0</v>
      </c>
      <c r="AL23" s="0" t="n">
        <f aca="false">0</f>
        <v>0</v>
      </c>
      <c r="AM23" s="0" t="n">
        <f aca="false">0</f>
        <v>0</v>
      </c>
      <c r="AN23" s="0" t="n">
        <f aca="false">0</f>
        <v>0</v>
      </c>
      <c r="AO23" s="0" t="n">
        <f aca="false">0</f>
        <v>0</v>
      </c>
      <c r="AP23" s="0" t="n">
        <f aca="false">0</f>
        <v>0</v>
      </c>
      <c r="AQ23" s="0" t="n">
        <f aca="false">0</f>
        <v>0</v>
      </c>
      <c r="AR23" s="0" t="n">
        <f aca="false">0</f>
        <v>0</v>
      </c>
      <c r="AS23" s="0" t="n">
        <f aca="false">0</f>
        <v>0</v>
      </c>
      <c r="AT23" s="0" t="n">
        <f aca="false">0</f>
        <v>0</v>
      </c>
      <c r="AU23" s="0" t="n">
        <f aca="false">0</f>
        <v>0</v>
      </c>
      <c r="AV23" s="0" t="n">
        <f aca="false">0</f>
        <v>0</v>
      </c>
      <c r="AW23" s="0" t="n">
        <f aca="false">0</f>
        <v>0</v>
      </c>
      <c r="AX23" s="0" t="n">
        <f aca="false">0</f>
        <v>0</v>
      </c>
      <c r="AY23" s="0" t="n">
        <f aca="false">0</f>
        <v>0</v>
      </c>
      <c r="AZ23" s="0" t="n">
        <f aca="false">0</f>
        <v>0</v>
      </c>
      <c r="BA23" s="0" t="n">
        <f aca="false">0</f>
        <v>0</v>
      </c>
      <c r="BB23" s="0" t="n">
        <f aca="false">0</f>
        <v>0</v>
      </c>
      <c r="BC23" s="0" t="n">
        <f aca="false">0</f>
        <v>0</v>
      </c>
      <c r="BD23" s="0" t="n">
        <f aca="false">0</f>
        <v>0</v>
      </c>
      <c r="BE23" s="0" t="n">
        <f aca="false">0</f>
        <v>0</v>
      </c>
      <c r="BF23" s="0" t="n">
        <f aca="false">0</f>
        <v>0</v>
      </c>
      <c r="BG23" s="0" t="n">
        <f aca="false">0</f>
        <v>0</v>
      </c>
      <c r="BH23" s="0" t="n">
        <f aca="false">0</f>
        <v>0</v>
      </c>
      <c r="BI23" s="0" t="n">
        <f aca="false">0</f>
        <v>0</v>
      </c>
      <c r="BJ23" s="0" t="n">
        <f aca="false">0</f>
        <v>0</v>
      </c>
      <c r="BK23" s="0" t="n">
        <f aca="false">0</f>
        <v>0</v>
      </c>
      <c r="BL23" s="0" t="n">
        <f aca="false">0</f>
        <v>0</v>
      </c>
      <c r="BM23" s="0" t="n">
        <f aca="false">0</f>
        <v>0</v>
      </c>
    </row>
    <row r="24" customFormat="false" ht="12.75" hidden="false" customHeight="false" outlineLevel="0" collapsed="false">
      <c r="A24" s="5" t="s">
        <v>60</v>
      </c>
      <c r="B24" s="0" t="n">
        <f aca="false">0</f>
        <v>0</v>
      </c>
      <c r="C24" s="0" t="n">
        <f aca="false">0</f>
        <v>0</v>
      </c>
      <c r="D24" s="0" t="n">
        <f aca="false">0</f>
        <v>0</v>
      </c>
      <c r="E24" s="0" t="n">
        <f aca="false">0</f>
        <v>0</v>
      </c>
      <c r="F24" s="0" t="n">
        <f aca="false">0</f>
        <v>0</v>
      </c>
      <c r="G24" s="0" t="n">
        <f aca="false">0</f>
        <v>0</v>
      </c>
      <c r="H24" s="0" t="n">
        <v>30140922</v>
      </c>
      <c r="I24" s="0" t="n">
        <v>3963338</v>
      </c>
      <c r="J24" s="0" t="n">
        <f aca="false">0</f>
        <v>0</v>
      </c>
      <c r="K24" s="0" t="n">
        <v>6138621</v>
      </c>
      <c r="L24" s="0" t="n">
        <f aca="false">0</f>
        <v>0</v>
      </c>
      <c r="M24" s="0" t="n">
        <v>7482175</v>
      </c>
      <c r="N24" s="0" t="n">
        <v>1656</v>
      </c>
      <c r="O24" s="0" t="n">
        <v>7348902</v>
      </c>
      <c r="P24" s="0" t="n">
        <v>28455538</v>
      </c>
      <c r="Q24" s="0" t="n">
        <v>-8465351</v>
      </c>
      <c r="R24" s="0" t="n">
        <f aca="false">0</f>
        <v>0</v>
      </c>
      <c r="S24" s="0" t="n">
        <v>8029142</v>
      </c>
      <c r="T24" s="0" t="n">
        <v>112747</v>
      </c>
      <c r="U24" s="0" t="n">
        <f aca="false">0</f>
        <v>0</v>
      </c>
      <c r="V24" s="0" t="n">
        <f aca="false">0</f>
        <v>0</v>
      </c>
      <c r="W24" s="0" t="n">
        <f aca="false">0</f>
        <v>0</v>
      </c>
      <c r="X24" s="0" t="n">
        <f aca="false">0</f>
        <v>0</v>
      </c>
      <c r="Y24" s="0" t="n">
        <v>30218343.74</v>
      </c>
      <c r="Z24" s="0" t="n">
        <f aca="false">0</f>
        <v>0</v>
      </c>
      <c r="AA24" s="0" t="n">
        <v>1066979.97</v>
      </c>
      <c r="AB24" s="0" t="n">
        <f aca="false">0</f>
        <v>0</v>
      </c>
      <c r="AC24" s="0" t="n">
        <v>2928712.29</v>
      </c>
      <c r="AD24" s="0" t="n">
        <f aca="false">0</f>
        <v>0</v>
      </c>
      <c r="AE24" s="0" t="n">
        <f aca="false">0</f>
        <v>0</v>
      </c>
      <c r="AF24" s="0" t="n">
        <f aca="false">0</f>
        <v>0</v>
      </c>
      <c r="AG24" s="0" t="n">
        <f aca="false">0</f>
        <v>0</v>
      </c>
      <c r="AH24" s="0" t="n">
        <f aca="false">0</f>
        <v>0</v>
      </c>
      <c r="AI24" s="0" t="n">
        <f aca="false">0</f>
        <v>0</v>
      </c>
      <c r="AJ24" s="0" t="n">
        <f aca="false">0</f>
        <v>0</v>
      </c>
      <c r="AK24" s="0" t="n">
        <v>-334779.47</v>
      </c>
      <c r="AL24" s="0" t="n">
        <f aca="false">0</f>
        <v>0</v>
      </c>
      <c r="AM24" s="0" t="n">
        <v>-44653.53</v>
      </c>
      <c r="AN24" s="0" t="n">
        <f aca="false">0</f>
        <v>0</v>
      </c>
      <c r="AO24" s="0" t="n">
        <f aca="false">0</f>
        <v>0</v>
      </c>
      <c r="AP24" s="0" t="n">
        <f aca="false">0</f>
        <v>0</v>
      </c>
      <c r="AQ24" s="0" t="n">
        <f aca="false">0</f>
        <v>0</v>
      </c>
      <c r="AR24" s="0" t="n">
        <f aca="false">0</f>
        <v>0</v>
      </c>
      <c r="AS24" s="0" t="n">
        <f aca="false">0</f>
        <v>0</v>
      </c>
      <c r="AT24" s="0" t="n">
        <f aca="false">0</f>
        <v>0</v>
      </c>
      <c r="AU24" s="0" t="n">
        <v>379433</v>
      </c>
      <c r="AV24" s="0" t="n">
        <f aca="false">0</f>
        <v>0</v>
      </c>
      <c r="AW24" s="0" t="n">
        <f aca="false">0</f>
        <v>0</v>
      </c>
      <c r="AX24" s="0" t="n">
        <f aca="false">0</f>
        <v>0</v>
      </c>
      <c r="AY24" s="0" t="n">
        <f aca="false">0</f>
        <v>0</v>
      </c>
      <c r="AZ24" s="0" t="n">
        <f aca="false">0</f>
        <v>0</v>
      </c>
      <c r="BA24" s="0" t="n">
        <f aca="false">0</f>
        <v>0</v>
      </c>
      <c r="BB24" s="0" t="n">
        <f aca="false">0</f>
        <v>0</v>
      </c>
      <c r="BC24" s="0" t="n">
        <f aca="false">0</f>
        <v>0</v>
      </c>
      <c r="BD24" s="0" t="n">
        <f aca="false">0</f>
        <v>0</v>
      </c>
      <c r="BE24" s="0" t="n">
        <f aca="false">0</f>
        <v>0</v>
      </c>
      <c r="BF24" s="0" t="n">
        <f aca="false">0</f>
        <v>0</v>
      </c>
      <c r="BG24" s="0" t="n">
        <f aca="false">0</f>
        <v>0</v>
      </c>
      <c r="BH24" s="0" t="n">
        <f aca="false">0</f>
        <v>0</v>
      </c>
      <c r="BI24" s="0" t="n">
        <f aca="false">0</f>
        <v>0</v>
      </c>
      <c r="BJ24" s="0" t="n">
        <f aca="false">0</f>
        <v>0</v>
      </c>
      <c r="BK24" s="0" t="n">
        <f aca="false">0</f>
        <v>0</v>
      </c>
      <c r="BL24" s="0" t="n">
        <f aca="false">0</f>
        <v>0</v>
      </c>
      <c r="BM24" s="0" t="n">
        <f aca="false">0</f>
        <v>0</v>
      </c>
    </row>
    <row r="25" customFormat="false" ht="12.75" hidden="false" customHeight="false" outlineLevel="0" collapsed="false">
      <c r="A25" s="5" t="s">
        <v>61</v>
      </c>
      <c r="B25" s="0" t="n">
        <f aca="false">0</f>
        <v>0</v>
      </c>
      <c r="C25" s="0" t="n">
        <f aca="false">0</f>
        <v>0</v>
      </c>
      <c r="D25" s="0" t="n">
        <f aca="false">0</f>
        <v>0</v>
      </c>
      <c r="E25" s="0" t="n">
        <f aca="false">0</f>
        <v>0</v>
      </c>
      <c r="F25" s="0" t="n">
        <f aca="false">0</f>
        <v>0</v>
      </c>
      <c r="G25" s="0" t="n">
        <f aca="false">0</f>
        <v>0</v>
      </c>
      <c r="H25" s="0" t="n">
        <v>36869191</v>
      </c>
      <c r="I25" s="0" t="n">
        <v>8308219</v>
      </c>
      <c r="J25" s="0" t="n">
        <f aca="false">0</f>
        <v>0</v>
      </c>
      <c r="K25" s="0" t="n">
        <v>7894971</v>
      </c>
      <c r="L25" s="0" t="n">
        <f aca="false">0</f>
        <v>0</v>
      </c>
      <c r="M25" s="0" t="n">
        <v>8029252</v>
      </c>
      <c r="N25" s="0" t="n">
        <v>1599</v>
      </c>
      <c r="O25" s="0" t="n">
        <v>5695424</v>
      </c>
      <c r="P25" s="0" t="n">
        <v>31647064</v>
      </c>
      <c r="Q25" s="0" t="n">
        <v>-9099800</v>
      </c>
      <c r="R25" s="0" t="n">
        <f aca="false">0</f>
        <v>0</v>
      </c>
      <c r="S25" s="0" t="n">
        <v>9632089</v>
      </c>
      <c r="T25" s="0" t="n">
        <v>18993</v>
      </c>
      <c r="U25" s="0" t="n">
        <v>4151263</v>
      </c>
      <c r="V25" s="0" t="n">
        <f aca="false">0</f>
        <v>0</v>
      </c>
      <c r="W25" s="0" t="n">
        <f aca="false">0</f>
        <v>0</v>
      </c>
      <c r="X25" s="0" t="n">
        <f aca="false">0</f>
        <v>0</v>
      </c>
      <c r="Y25" s="0" t="n">
        <v>29431663.24</v>
      </c>
      <c r="Z25" s="0" t="n">
        <f aca="false">0</f>
        <v>0</v>
      </c>
      <c r="AA25" s="0" t="n">
        <v>1210990.52</v>
      </c>
      <c r="AB25" s="0" t="n">
        <f aca="false">0</f>
        <v>0</v>
      </c>
      <c r="AC25" s="0" t="n">
        <v>3282775.24</v>
      </c>
      <c r="AD25" s="0" t="n">
        <f aca="false">0</f>
        <v>0</v>
      </c>
      <c r="AE25" s="0" t="n">
        <f aca="false">0</f>
        <v>0</v>
      </c>
      <c r="AF25" s="0" t="n">
        <f aca="false">0</f>
        <v>0</v>
      </c>
      <c r="AG25" s="0" t="n">
        <f aca="false">0</f>
        <v>0</v>
      </c>
      <c r="AH25" s="0" t="n">
        <f aca="false">0</f>
        <v>0</v>
      </c>
      <c r="AI25" s="0" t="n">
        <f aca="false">0</f>
        <v>0</v>
      </c>
      <c r="AJ25" s="0" t="n">
        <f aca="false">0</f>
        <v>0</v>
      </c>
      <c r="AK25" s="0" t="n">
        <v>-5451998.53</v>
      </c>
      <c r="AL25" s="0" t="n">
        <f aca="false">0</f>
        <v>0</v>
      </c>
      <c r="AM25" s="0" t="n">
        <f aca="false">0</f>
        <v>0</v>
      </c>
      <c r="AN25" s="0" t="n">
        <f aca="false">0</f>
        <v>0</v>
      </c>
      <c r="AO25" s="0" t="n">
        <f aca="false">0</f>
        <v>0</v>
      </c>
      <c r="AP25" s="0" t="n">
        <f aca="false">0</f>
        <v>0</v>
      </c>
      <c r="AQ25" s="0" t="n">
        <v>5451998.53</v>
      </c>
      <c r="AR25" s="0" t="n">
        <f aca="false">0</f>
        <v>0</v>
      </c>
      <c r="AS25" s="0" t="n">
        <f aca="false">0</f>
        <v>0</v>
      </c>
      <c r="AT25" s="0" t="n">
        <f aca="false">0</f>
        <v>0</v>
      </c>
      <c r="AU25" s="0" t="n">
        <f aca="false">0</f>
        <v>0</v>
      </c>
      <c r="AV25" s="0" t="n">
        <f aca="false">0</f>
        <v>0</v>
      </c>
      <c r="AW25" s="0" t="n">
        <f aca="false">0</f>
        <v>0</v>
      </c>
      <c r="AX25" s="0" t="n">
        <f aca="false">0</f>
        <v>0</v>
      </c>
      <c r="AY25" s="0" t="n">
        <f aca="false">0</f>
        <v>0</v>
      </c>
      <c r="AZ25" s="0" t="n">
        <f aca="false">0</f>
        <v>0</v>
      </c>
      <c r="BA25" s="0" t="n">
        <f aca="false">0</f>
        <v>0</v>
      </c>
      <c r="BB25" s="0" t="n">
        <f aca="false">0</f>
        <v>0</v>
      </c>
      <c r="BC25" s="0" t="n">
        <f aca="false">0</f>
        <v>0</v>
      </c>
      <c r="BD25" s="0" t="n">
        <f aca="false">0</f>
        <v>0</v>
      </c>
      <c r="BE25" s="0" t="n">
        <f aca="false">0</f>
        <v>0</v>
      </c>
      <c r="BF25" s="0" t="n">
        <f aca="false">0</f>
        <v>0</v>
      </c>
      <c r="BG25" s="0" t="n">
        <f aca="false">0</f>
        <v>0</v>
      </c>
      <c r="BH25" s="0" t="n">
        <f aca="false">0</f>
        <v>0</v>
      </c>
      <c r="BI25" s="0" t="n">
        <f aca="false">0</f>
        <v>0</v>
      </c>
      <c r="BJ25" s="0" t="n">
        <f aca="false">0</f>
        <v>0</v>
      </c>
      <c r="BK25" s="0" t="n">
        <f aca="false">0</f>
        <v>0</v>
      </c>
      <c r="BL25" s="0" t="n">
        <v>-9660.18</v>
      </c>
      <c r="BM25" s="0" t="n">
        <v>-9660.18</v>
      </c>
    </row>
    <row r="26" customFormat="false" ht="12.75" hidden="false" customHeight="false" outlineLevel="0" collapsed="false">
      <c r="A26" s="5" t="s">
        <v>62</v>
      </c>
      <c r="B26" s="0" t="n">
        <f aca="false">0</f>
        <v>0</v>
      </c>
      <c r="C26" s="0" t="n">
        <f aca="false">0</f>
        <v>0</v>
      </c>
      <c r="D26" s="0" t="n">
        <f aca="false">0</f>
        <v>0</v>
      </c>
      <c r="E26" s="0" t="n">
        <f aca="false">0</f>
        <v>0</v>
      </c>
      <c r="F26" s="0" t="n">
        <f aca="false">0</f>
        <v>0</v>
      </c>
      <c r="G26" s="0" t="n">
        <f aca="false">0</f>
        <v>0</v>
      </c>
      <c r="H26" s="0" t="n">
        <v>55856468</v>
      </c>
      <c r="I26" s="0" t="n">
        <v>6012159</v>
      </c>
      <c r="J26" s="0" t="n">
        <f aca="false">0</f>
        <v>0</v>
      </c>
      <c r="K26" s="0" t="n">
        <v>9684340</v>
      </c>
      <c r="L26" s="0" t="n">
        <f aca="false">0</f>
        <v>0</v>
      </c>
      <c r="M26" s="0" t="n">
        <v>12210691</v>
      </c>
      <c r="N26" s="0" t="n">
        <v>2362</v>
      </c>
      <c r="O26" s="0" t="n">
        <v>17979302</v>
      </c>
      <c r="P26" s="0" t="n">
        <v>52867176</v>
      </c>
      <c r="Q26" s="0" t="n">
        <f aca="false">0</f>
        <v>0</v>
      </c>
      <c r="R26" s="0" t="n">
        <f aca="false">0</f>
        <v>0</v>
      </c>
      <c r="S26" s="0" t="n">
        <f aca="false">0</f>
        <v>0</v>
      </c>
      <c r="T26" s="0" t="n">
        <v>30138</v>
      </c>
      <c r="U26" s="0" t="n">
        <f aca="false">0</f>
        <v>0</v>
      </c>
      <c r="V26" s="0" t="n">
        <f aca="false">0</f>
        <v>0</v>
      </c>
      <c r="W26" s="0" t="n">
        <f aca="false">0</f>
        <v>0</v>
      </c>
      <c r="X26" s="0" t="n">
        <f aca="false">0</f>
        <v>0</v>
      </c>
      <c r="Y26" s="0" t="n">
        <v>59235913.78</v>
      </c>
      <c r="Z26" s="0" t="n">
        <f aca="false">0</f>
        <v>0</v>
      </c>
      <c r="AA26" s="0" t="n">
        <v>1310200.73</v>
      </c>
      <c r="AB26" s="0" t="n">
        <f aca="false">0</f>
        <v>0</v>
      </c>
      <c r="AC26" s="0" t="n">
        <v>2323537.49</v>
      </c>
      <c r="AD26" s="0" t="n">
        <v>-5909.35</v>
      </c>
      <c r="AE26" s="0" t="n">
        <v>-5909.35</v>
      </c>
      <c r="AF26" s="0" t="n">
        <f aca="false">0</f>
        <v>0</v>
      </c>
      <c r="AG26" s="0" t="n">
        <f aca="false">0</f>
        <v>0</v>
      </c>
      <c r="AH26" s="0" t="n">
        <f aca="false">0</f>
        <v>0</v>
      </c>
      <c r="AI26" s="0" t="n">
        <f aca="false">0</f>
        <v>0</v>
      </c>
      <c r="AJ26" s="0" t="n">
        <f aca="false">0</f>
        <v>0</v>
      </c>
      <c r="AK26" s="0" t="n">
        <f aca="false">0</f>
        <v>0</v>
      </c>
      <c r="AL26" s="0" t="n">
        <f aca="false">0</f>
        <v>0</v>
      </c>
      <c r="AM26" s="0" t="n">
        <v>-96728</v>
      </c>
      <c r="AN26" s="0" t="n">
        <f aca="false">0</f>
        <v>0</v>
      </c>
      <c r="AO26" s="0" t="n">
        <v>11389.57</v>
      </c>
      <c r="AP26" s="0" t="n">
        <f aca="false">0</f>
        <v>0</v>
      </c>
      <c r="AQ26" s="0" t="n">
        <v>17093</v>
      </c>
      <c r="AR26" s="0" t="n">
        <f aca="false">0</f>
        <v>0</v>
      </c>
      <c r="AS26" s="0" t="n">
        <f aca="false">0</f>
        <v>0</v>
      </c>
      <c r="AT26" s="0" t="n">
        <f aca="false">0</f>
        <v>0</v>
      </c>
      <c r="AU26" s="0" t="n">
        <v>0</v>
      </c>
      <c r="AV26" s="0" t="n">
        <f aca="false">0</f>
        <v>0</v>
      </c>
      <c r="AW26" s="0" t="n">
        <f aca="false">0</f>
        <v>0</v>
      </c>
      <c r="AX26" s="0" t="n">
        <f aca="false">0</f>
        <v>0</v>
      </c>
      <c r="AY26" s="0" t="n">
        <f aca="false">0</f>
        <v>0</v>
      </c>
      <c r="AZ26" s="0" t="n">
        <f aca="false">0</f>
        <v>0</v>
      </c>
      <c r="BA26" s="0" t="n">
        <f aca="false">0</f>
        <v>0</v>
      </c>
      <c r="BB26" s="0" t="n">
        <f aca="false">0</f>
        <v>0</v>
      </c>
      <c r="BC26" s="0" t="n">
        <f aca="false">0</f>
        <v>0</v>
      </c>
      <c r="BD26" s="0" t="n">
        <v>-17638.86</v>
      </c>
      <c r="BE26" s="0" t="n">
        <v>-17638.86</v>
      </c>
      <c r="BF26" s="0" t="n">
        <v>-68245.43</v>
      </c>
      <c r="BG26" s="0" t="n">
        <f aca="false">0</f>
        <v>0</v>
      </c>
      <c r="BH26" s="0" t="n">
        <f aca="false">0</f>
        <v>0</v>
      </c>
      <c r="BI26" s="0" t="n">
        <f aca="false">0</f>
        <v>0</v>
      </c>
      <c r="BJ26" s="0" t="n">
        <f aca="false">0</f>
        <v>0</v>
      </c>
      <c r="BK26" s="0" t="n">
        <f aca="false">0</f>
        <v>0</v>
      </c>
      <c r="BL26" s="0" t="n">
        <f aca="false">0</f>
        <v>0</v>
      </c>
      <c r="BM26" s="0" t="n">
        <f aca="false">0</f>
        <v>0</v>
      </c>
    </row>
    <row r="27" customFormat="false" ht="12.75" hidden="false" customHeight="false" outlineLevel="0" collapsed="false">
      <c r="A27" s="5" t="s">
        <v>63</v>
      </c>
      <c r="B27" s="0" t="n">
        <f aca="false">0</f>
        <v>0</v>
      </c>
      <c r="C27" s="0" t="n">
        <f aca="false">0</f>
        <v>0</v>
      </c>
      <c r="D27" s="0" t="n">
        <f aca="false">0</f>
        <v>0</v>
      </c>
      <c r="E27" s="0" t="n">
        <f aca="false">0</f>
        <v>0</v>
      </c>
      <c r="F27" s="0" t="n">
        <f aca="false">0</f>
        <v>0</v>
      </c>
      <c r="G27" s="0" t="n">
        <f aca="false">0</f>
        <v>0</v>
      </c>
      <c r="H27" s="0" t="n">
        <v>17285963</v>
      </c>
      <c r="I27" s="0" t="n">
        <v>2261807</v>
      </c>
      <c r="J27" s="0" t="n">
        <f aca="false">0</f>
        <v>0</v>
      </c>
      <c r="K27" s="0" t="n">
        <v>4161652</v>
      </c>
      <c r="L27" s="0" t="n">
        <f aca="false">0</f>
        <v>0</v>
      </c>
      <c r="M27" s="0" t="n">
        <v>4110588</v>
      </c>
      <c r="N27" s="0" t="n">
        <v>985</v>
      </c>
      <c r="O27" s="0" t="n">
        <v>3584928</v>
      </c>
      <c r="P27" s="0" t="n">
        <v>19623232</v>
      </c>
      <c r="Q27" s="0" t="n">
        <v>-3236186</v>
      </c>
      <c r="R27" s="0" t="n">
        <f aca="false">0</f>
        <v>0</v>
      </c>
      <c r="S27" s="0" t="n">
        <v>-3606095</v>
      </c>
      <c r="T27" s="0" t="n">
        <v>11963</v>
      </c>
      <c r="U27" s="0" t="n">
        <f aca="false">0</f>
        <v>0</v>
      </c>
      <c r="V27" s="0" t="n">
        <f aca="false">0</f>
        <v>0</v>
      </c>
      <c r="W27" s="0" t="n">
        <f aca="false">0</f>
        <v>0</v>
      </c>
      <c r="X27" s="0" t="n">
        <f aca="false">0</f>
        <v>0</v>
      </c>
      <c r="Y27" s="0" t="n">
        <v>4943046.56</v>
      </c>
      <c r="Z27" s="0" t="n">
        <f aca="false">0</f>
        <v>0</v>
      </c>
      <c r="AA27" s="0" t="n">
        <v>16802281.59</v>
      </c>
      <c r="AB27" s="0" t="n">
        <f aca="false">0</f>
        <v>0</v>
      </c>
      <c r="AC27" s="0" t="n">
        <v>7900120.85</v>
      </c>
      <c r="AD27" s="0" t="n">
        <f aca="false">0</f>
        <v>0</v>
      </c>
      <c r="AE27" s="0" t="n">
        <f aca="false">0</f>
        <v>0</v>
      </c>
      <c r="AF27" s="0" t="n">
        <f aca="false">0</f>
        <v>0</v>
      </c>
      <c r="AG27" s="0" t="n">
        <f aca="false">0</f>
        <v>0</v>
      </c>
      <c r="AH27" s="0" t="n">
        <f aca="false">0</f>
        <v>0</v>
      </c>
      <c r="AI27" s="0" t="n">
        <f aca="false">0</f>
        <v>0</v>
      </c>
      <c r="AJ27" s="0" t="n">
        <f aca="false">0</f>
        <v>0</v>
      </c>
      <c r="AK27" s="0" t="n">
        <v>-25163.06</v>
      </c>
      <c r="AL27" s="0" t="n">
        <f aca="false">0</f>
        <v>0</v>
      </c>
      <c r="AM27" s="0" t="n">
        <v>-51504.94</v>
      </c>
      <c r="AN27" s="0" t="n">
        <f aca="false">0</f>
        <v>0</v>
      </c>
      <c r="AO27" s="0" t="n">
        <f aca="false">0</f>
        <v>0</v>
      </c>
      <c r="AP27" s="0" t="n">
        <f aca="false">0</f>
        <v>0</v>
      </c>
      <c r="AQ27" s="0" t="n">
        <v>76668</v>
      </c>
      <c r="AR27" s="0" t="n">
        <f aca="false">0</f>
        <v>0</v>
      </c>
      <c r="AS27" s="0" t="n">
        <f aca="false">0</f>
        <v>0</v>
      </c>
      <c r="AT27" s="0" t="n">
        <f aca="false">0</f>
        <v>0</v>
      </c>
      <c r="AU27" s="0" t="n">
        <f aca="false">0</f>
        <v>0</v>
      </c>
      <c r="AV27" s="0" t="n">
        <f aca="false">0</f>
        <v>0</v>
      </c>
      <c r="AW27" s="0" t="n">
        <f aca="false">0</f>
        <v>0</v>
      </c>
      <c r="AX27" s="0" t="n">
        <f aca="false">0</f>
        <v>0</v>
      </c>
      <c r="AY27" s="0" t="n">
        <f aca="false">0</f>
        <v>0</v>
      </c>
      <c r="AZ27" s="0" t="n">
        <f aca="false">0</f>
        <v>0</v>
      </c>
      <c r="BA27" s="0" t="n">
        <f aca="false">0</f>
        <v>0</v>
      </c>
      <c r="BB27" s="0" t="n">
        <f aca="false">0</f>
        <v>0</v>
      </c>
      <c r="BC27" s="0" t="n">
        <f aca="false">0</f>
        <v>0</v>
      </c>
      <c r="BD27" s="0" t="n">
        <f aca="false">0</f>
        <v>0</v>
      </c>
      <c r="BE27" s="0" t="n">
        <f aca="false">0</f>
        <v>0</v>
      </c>
      <c r="BF27" s="0" t="n">
        <f aca="false">0</f>
        <v>0</v>
      </c>
      <c r="BG27" s="0" t="n">
        <f aca="false">0</f>
        <v>0</v>
      </c>
      <c r="BH27" s="0" t="n">
        <f aca="false">0</f>
        <v>0</v>
      </c>
      <c r="BI27" s="0" t="n">
        <f aca="false">0</f>
        <v>0</v>
      </c>
      <c r="BJ27" s="0" t="n">
        <f aca="false">0</f>
        <v>0</v>
      </c>
      <c r="BK27" s="0" t="n">
        <f aca="false">0</f>
        <v>0</v>
      </c>
      <c r="BL27" s="0" t="n">
        <f aca="false">0</f>
        <v>0</v>
      </c>
      <c r="BM27" s="0" t="n">
        <f aca="false">0</f>
        <v>0</v>
      </c>
    </row>
    <row r="28" customFormat="false" ht="12.75" hidden="false" customHeight="false" outlineLevel="0" collapsed="false">
      <c r="A28" s="5" t="s">
        <v>64</v>
      </c>
      <c r="B28" s="0" t="n">
        <f aca="false">0</f>
        <v>0</v>
      </c>
      <c r="C28" s="0" t="n">
        <f aca="false">0</f>
        <v>0</v>
      </c>
      <c r="D28" s="0" t="n">
        <f aca="false">0</f>
        <v>0</v>
      </c>
      <c r="E28" s="0" t="n">
        <f aca="false">0</f>
        <v>0</v>
      </c>
      <c r="F28" s="0" t="n">
        <f aca="false">0</f>
        <v>0</v>
      </c>
      <c r="G28" s="0" t="n">
        <f aca="false">0</f>
        <v>0</v>
      </c>
      <c r="H28" s="0" t="n">
        <v>23715375</v>
      </c>
      <c r="I28" s="0" t="n">
        <v>4358191</v>
      </c>
      <c r="J28" s="0" t="n">
        <f aca="false">0</f>
        <v>0</v>
      </c>
      <c r="K28" s="0" t="n">
        <v>6622120</v>
      </c>
      <c r="L28" s="0" t="n">
        <f aca="false">0</f>
        <v>0</v>
      </c>
      <c r="M28" s="0" t="n">
        <f aca="false">0</f>
        <v>0</v>
      </c>
      <c r="N28" s="0" t="n">
        <v>5266</v>
      </c>
      <c r="O28" s="0" t="n">
        <v>12740330</v>
      </c>
      <c r="P28" s="0" t="n">
        <v>24845673</v>
      </c>
      <c r="Q28" s="0" t="n">
        <v>-3940366</v>
      </c>
      <c r="R28" s="0" t="n">
        <f aca="false">0</f>
        <v>0</v>
      </c>
      <c r="S28" s="0" t="n">
        <f aca="false">0</f>
        <v>0</v>
      </c>
      <c r="T28" s="0" t="n">
        <v>80228</v>
      </c>
      <c r="U28" s="0" t="n">
        <f aca="false">0</f>
        <v>0</v>
      </c>
      <c r="V28" s="0" t="n">
        <f aca="false">0</f>
        <v>0</v>
      </c>
      <c r="W28" s="0" t="n">
        <f aca="false">0</f>
        <v>0</v>
      </c>
      <c r="X28" s="0" t="n">
        <f aca="false">0</f>
        <v>0</v>
      </c>
      <c r="Y28" s="0" t="n">
        <v>25858175.5</v>
      </c>
      <c r="Z28" s="0" t="n">
        <f aca="false">0</f>
        <v>0</v>
      </c>
      <c r="AA28" s="0" t="n">
        <v>1255941.09</v>
      </c>
      <c r="AB28" s="0" t="n">
        <f aca="false">0</f>
        <v>0</v>
      </c>
      <c r="AC28" s="0" t="n">
        <v>1749879.08</v>
      </c>
      <c r="AD28" s="0" t="n">
        <f aca="false">0</f>
        <v>0</v>
      </c>
      <c r="AE28" s="0" t="n">
        <f aca="false">0</f>
        <v>0</v>
      </c>
      <c r="AF28" s="0" t="n">
        <f aca="false">0</f>
        <v>0</v>
      </c>
      <c r="AG28" s="0" t="n">
        <f aca="false">0</f>
        <v>0</v>
      </c>
      <c r="AH28" s="0" t="n">
        <f aca="false">0</f>
        <v>0</v>
      </c>
      <c r="AI28" s="0" t="n">
        <f aca="false">0</f>
        <v>0</v>
      </c>
      <c r="AJ28" s="0" t="n">
        <f aca="false">0</f>
        <v>0</v>
      </c>
      <c r="AK28" s="0" t="n">
        <f aca="false">0</f>
        <v>0</v>
      </c>
      <c r="AL28" s="0" t="n">
        <v>-2271.33</v>
      </c>
      <c r="AM28" s="0" t="n">
        <v>-153377.92</v>
      </c>
      <c r="AN28" s="0" t="n">
        <f aca="false">0</f>
        <v>0</v>
      </c>
      <c r="AO28" s="0" t="n">
        <f aca="false">0</f>
        <v>0</v>
      </c>
      <c r="AP28" s="0" t="n">
        <f aca="false">0</f>
        <v>0</v>
      </c>
      <c r="AQ28" s="0" t="n">
        <f aca="false">0</f>
        <v>0</v>
      </c>
      <c r="AR28" s="0" t="n">
        <f aca="false">0</f>
        <v>0</v>
      </c>
      <c r="AS28" s="0" t="n">
        <f aca="false">0</f>
        <v>0</v>
      </c>
      <c r="AT28" s="0" t="n">
        <f aca="false">0</f>
        <v>0</v>
      </c>
      <c r="AU28" s="0" t="n">
        <f aca="false">0</f>
        <v>0</v>
      </c>
      <c r="AV28" s="0" t="n">
        <f aca="false">0</f>
        <v>0</v>
      </c>
      <c r="AW28" s="0" t="n">
        <v>153377.92</v>
      </c>
      <c r="AX28" s="0" t="n">
        <f aca="false">0</f>
        <v>0</v>
      </c>
      <c r="AY28" s="0" t="n">
        <f aca="false">0</f>
        <v>0</v>
      </c>
      <c r="AZ28" s="0" t="n">
        <f aca="false">0</f>
        <v>0</v>
      </c>
      <c r="BA28" s="0" t="n">
        <f aca="false">0</f>
        <v>0</v>
      </c>
      <c r="BB28" s="0" t="n">
        <f aca="false">0</f>
        <v>0</v>
      </c>
      <c r="BC28" s="0" t="n">
        <f aca="false">0</f>
        <v>0</v>
      </c>
      <c r="BD28" s="0" t="n">
        <f aca="false">0</f>
        <v>0</v>
      </c>
      <c r="BE28" s="0" t="n">
        <f aca="false">0</f>
        <v>0</v>
      </c>
      <c r="BF28" s="0" t="n">
        <f aca="false">0</f>
        <v>0</v>
      </c>
      <c r="BG28" s="0" t="n">
        <f aca="false">0</f>
        <v>0</v>
      </c>
      <c r="BH28" s="0" t="n">
        <f aca="false">0</f>
        <v>0</v>
      </c>
      <c r="BI28" s="0" t="n">
        <f aca="false">0</f>
        <v>0</v>
      </c>
      <c r="BJ28" s="0" t="n">
        <f aca="false">0</f>
        <v>0</v>
      </c>
      <c r="BK28" s="0" t="n">
        <f aca="false">0</f>
        <v>0</v>
      </c>
      <c r="BL28" s="0" t="n">
        <f aca="false">0</f>
        <v>0</v>
      </c>
      <c r="BM28" s="0" t="n">
        <f aca="false">0</f>
        <v>0</v>
      </c>
    </row>
    <row r="29" customFormat="false" ht="12.75" hidden="false" customHeight="false" outlineLevel="0" collapsed="false">
      <c r="A29" s="5" t="s">
        <v>65</v>
      </c>
      <c r="B29" s="0" t="n">
        <f aca="false">0</f>
        <v>0</v>
      </c>
      <c r="C29" s="0" t="n">
        <f aca="false">0</f>
        <v>0</v>
      </c>
      <c r="D29" s="0" t="n">
        <f aca="false">0</f>
        <v>0</v>
      </c>
      <c r="E29" s="0" t="n">
        <f aca="false">0</f>
        <v>0</v>
      </c>
      <c r="F29" s="0" t="n">
        <f aca="false">0</f>
        <v>0</v>
      </c>
      <c r="G29" s="0" t="n">
        <f aca="false">0</f>
        <v>0</v>
      </c>
      <c r="H29" s="0" t="n">
        <v>24513413</v>
      </c>
      <c r="I29" s="0" t="n">
        <v>2543460</v>
      </c>
      <c r="J29" s="0" t="n">
        <f aca="false">0</f>
        <v>0</v>
      </c>
      <c r="K29" s="0" t="n">
        <v>6147252</v>
      </c>
      <c r="L29" s="0" t="n">
        <f aca="false">0</f>
        <v>0</v>
      </c>
      <c r="M29" s="0" t="n">
        <v>5989279</v>
      </c>
      <c r="N29" s="0" t="n">
        <v>1398</v>
      </c>
      <c r="O29" s="0" t="n">
        <v>7038263</v>
      </c>
      <c r="P29" s="0" t="n">
        <v>28970502</v>
      </c>
      <c r="Q29" s="0" t="n">
        <v>2119635</v>
      </c>
      <c r="R29" s="0" t="n">
        <f aca="false">0</f>
        <v>0</v>
      </c>
      <c r="S29" s="0" t="n">
        <v>-514886</v>
      </c>
      <c r="T29" s="0" t="n">
        <v>19544</v>
      </c>
      <c r="U29" s="0" t="n">
        <v>7562429</v>
      </c>
      <c r="V29" s="0" t="n">
        <f aca="false">0</f>
        <v>0</v>
      </c>
      <c r="W29" s="0" t="n">
        <f aca="false">0</f>
        <v>0</v>
      </c>
      <c r="X29" s="0" t="n">
        <f aca="false">0</f>
        <v>0</v>
      </c>
      <c r="Y29" s="0" t="n">
        <v>22619425</v>
      </c>
      <c r="Z29" s="0" t="n">
        <f aca="false">0</f>
        <v>0</v>
      </c>
      <c r="AA29" s="0" t="n">
        <v>-1916095.41</v>
      </c>
      <c r="AB29" s="0" t="n">
        <f aca="false">0</f>
        <v>0</v>
      </c>
      <c r="AC29" s="0" t="n">
        <v>1916095.41</v>
      </c>
      <c r="AD29" s="0" t="n">
        <f aca="false">0</f>
        <v>0</v>
      </c>
      <c r="AE29" s="0" t="n">
        <f aca="false">0</f>
        <v>0</v>
      </c>
      <c r="AF29" s="0" t="n">
        <f aca="false">0</f>
        <v>0</v>
      </c>
      <c r="AG29" s="0" t="n">
        <f aca="false">0</f>
        <v>0</v>
      </c>
      <c r="AH29" s="0" t="n">
        <f aca="false">0</f>
        <v>0</v>
      </c>
      <c r="AI29" s="0" t="n">
        <f aca="false">0</f>
        <v>0</v>
      </c>
      <c r="AJ29" s="0" t="n">
        <f aca="false">0</f>
        <v>0</v>
      </c>
      <c r="AK29" s="0" t="n">
        <f aca="false">0</f>
        <v>0</v>
      </c>
      <c r="AL29" s="0" t="n">
        <f aca="false">0</f>
        <v>0</v>
      </c>
      <c r="AM29" s="0" t="n">
        <v>-633206.62</v>
      </c>
      <c r="AN29" s="0" t="n">
        <f aca="false">0</f>
        <v>0</v>
      </c>
      <c r="AO29" s="0" t="n">
        <f aca="false">0</f>
        <v>0</v>
      </c>
      <c r="AP29" s="0" t="n">
        <f aca="false">0</f>
        <v>0</v>
      </c>
      <c r="AQ29" s="0" t="n">
        <f aca="false">0</f>
        <v>0</v>
      </c>
      <c r="AR29" s="0" t="n">
        <f aca="false">0</f>
        <v>0</v>
      </c>
      <c r="AS29" s="0" t="n">
        <f aca="false">0</f>
        <v>0</v>
      </c>
      <c r="AT29" s="0" t="n">
        <f aca="false">0</f>
        <v>0</v>
      </c>
      <c r="AU29" s="0" t="n">
        <v>0</v>
      </c>
      <c r="AV29" s="0" t="n">
        <f aca="false">0</f>
        <v>0</v>
      </c>
      <c r="AW29" s="0" t="n">
        <v>633206.62</v>
      </c>
      <c r="AX29" s="0" t="n">
        <f aca="false">0</f>
        <v>0</v>
      </c>
      <c r="AY29" s="0" t="n">
        <f aca="false">0</f>
        <v>0</v>
      </c>
      <c r="AZ29" s="0" t="n">
        <f aca="false">0</f>
        <v>0</v>
      </c>
      <c r="BA29" s="0" t="n">
        <f aca="false">0</f>
        <v>0</v>
      </c>
      <c r="BB29" s="0" t="n">
        <f aca="false">0</f>
        <v>0</v>
      </c>
      <c r="BC29" s="0" t="n">
        <f aca="false">0</f>
        <v>0</v>
      </c>
      <c r="BD29" s="0" t="n">
        <f aca="false">0</f>
        <v>0</v>
      </c>
      <c r="BE29" s="0" t="n">
        <f aca="false">0</f>
        <v>0</v>
      </c>
      <c r="BF29" s="0" t="n">
        <f aca="false">0</f>
        <v>0</v>
      </c>
      <c r="BG29" s="0" t="n">
        <f aca="false">0</f>
        <v>0</v>
      </c>
      <c r="BH29" s="0" t="n">
        <f aca="false">0</f>
        <v>0</v>
      </c>
      <c r="BI29" s="0" t="n">
        <f aca="false">0</f>
        <v>0</v>
      </c>
      <c r="BJ29" s="0" t="n">
        <f aca="false">0</f>
        <v>0</v>
      </c>
      <c r="BK29" s="0" t="n">
        <f aca="false">0</f>
        <v>0</v>
      </c>
      <c r="BL29" s="0" t="n">
        <f aca="false">0</f>
        <v>0</v>
      </c>
      <c r="BM29" s="0" t="n">
        <f aca="false">0</f>
        <v>0</v>
      </c>
    </row>
    <row r="30" customFormat="false" ht="12.75" hidden="false" customHeight="false" outlineLevel="0" collapsed="false">
      <c r="A30" s="5" t="s">
        <v>66</v>
      </c>
      <c r="B30" s="0" t="n">
        <f aca="false">0</f>
        <v>0</v>
      </c>
      <c r="C30" s="0" t="n">
        <f aca="false">0</f>
        <v>0</v>
      </c>
      <c r="D30" s="0" t="n">
        <f aca="false">0</f>
        <v>0</v>
      </c>
      <c r="E30" s="0" t="n">
        <f aca="false">0</f>
        <v>0</v>
      </c>
      <c r="F30" s="0" t="n">
        <f aca="false">0</f>
        <v>0</v>
      </c>
      <c r="G30" s="0" t="n">
        <f aca="false">0</f>
        <v>0</v>
      </c>
      <c r="H30" s="0" t="n">
        <v>7355769</v>
      </c>
      <c r="I30" s="0" t="n">
        <v>1112898</v>
      </c>
      <c r="J30" s="0" t="n">
        <f aca="false">0</f>
        <v>0</v>
      </c>
      <c r="K30" s="0" t="n">
        <v>1448361</v>
      </c>
      <c r="L30" s="0" t="n">
        <f aca="false">0</f>
        <v>0</v>
      </c>
      <c r="M30" s="0" t="n">
        <v>2304579</v>
      </c>
      <c r="N30" s="0" t="n">
        <v>330</v>
      </c>
      <c r="O30" s="0" t="n">
        <v>2282038</v>
      </c>
      <c r="P30" s="0" t="n">
        <v>6548719</v>
      </c>
      <c r="Q30" s="0" t="n">
        <v>-2031159</v>
      </c>
      <c r="R30" s="0" t="n">
        <f aca="false">0</f>
        <v>0</v>
      </c>
      <c r="S30" s="0" t="n">
        <v>1555950</v>
      </c>
      <c r="T30" s="0" t="n">
        <v>27640</v>
      </c>
      <c r="U30" s="0" t="n">
        <v>2007847</v>
      </c>
      <c r="V30" s="0" t="n">
        <f aca="false">0</f>
        <v>0</v>
      </c>
      <c r="W30" s="0" t="n">
        <f aca="false">0</f>
        <v>0</v>
      </c>
      <c r="X30" s="0" t="n">
        <f aca="false">0</f>
        <v>0</v>
      </c>
      <c r="Y30" s="0" t="n">
        <v>4977129.4</v>
      </c>
      <c r="Z30" s="0" t="n">
        <f aca="false">0</f>
        <v>0</v>
      </c>
      <c r="AA30" s="0" t="n">
        <v>124586.18</v>
      </c>
      <c r="AB30" s="0" t="n">
        <f aca="false">0</f>
        <v>0</v>
      </c>
      <c r="AC30" s="0" t="n">
        <v>150228.42</v>
      </c>
      <c r="AD30" s="0" t="n">
        <f aca="false">0</f>
        <v>0</v>
      </c>
      <c r="AE30" s="0" t="n">
        <f aca="false">0</f>
        <v>0</v>
      </c>
      <c r="AF30" s="0" t="n">
        <f aca="false">0</f>
        <v>0</v>
      </c>
      <c r="AG30" s="0" t="n">
        <f aca="false">0</f>
        <v>0</v>
      </c>
      <c r="AH30" s="0" t="n">
        <f aca="false">0</f>
        <v>0</v>
      </c>
      <c r="AI30" s="0" t="n">
        <f aca="false">0</f>
        <v>0</v>
      </c>
      <c r="AJ30" s="0" t="n">
        <f aca="false">0</f>
        <v>0</v>
      </c>
      <c r="AK30" s="0" t="n">
        <f aca="false">0</f>
        <v>0</v>
      </c>
      <c r="AL30" s="0" t="n">
        <f aca="false">0</f>
        <v>0</v>
      </c>
      <c r="AM30" s="0" t="n">
        <f aca="false">0</f>
        <v>0</v>
      </c>
      <c r="AN30" s="0" t="n">
        <f aca="false">0</f>
        <v>0</v>
      </c>
      <c r="AO30" s="0" t="n">
        <f aca="false">0</f>
        <v>0</v>
      </c>
      <c r="AP30" s="0" t="n">
        <f aca="false">0</f>
        <v>0</v>
      </c>
      <c r="AQ30" s="0" t="n">
        <f aca="false">0</f>
        <v>0</v>
      </c>
      <c r="AR30" s="0" t="n">
        <f aca="false">0</f>
        <v>0</v>
      </c>
      <c r="AS30" s="0" t="n">
        <f aca="false">0</f>
        <v>0</v>
      </c>
      <c r="AT30" s="0" t="n">
        <f aca="false">0</f>
        <v>0</v>
      </c>
      <c r="AU30" s="0" t="n">
        <v>0</v>
      </c>
      <c r="AV30" s="0" t="n">
        <f aca="false">0</f>
        <v>0</v>
      </c>
      <c r="AW30" s="0" t="n">
        <f aca="false">0</f>
        <v>0</v>
      </c>
      <c r="AX30" s="0" t="n">
        <f aca="false">0</f>
        <v>0</v>
      </c>
      <c r="AY30" s="0" t="n">
        <f aca="false">0</f>
        <v>0</v>
      </c>
      <c r="AZ30" s="0" t="n">
        <f aca="false">0</f>
        <v>0</v>
      </c>
      <c r="BA30" s="0" t="n">
        <f aca="false">0</f>
        <v>0</v>
      </c>
      <c r="BB30" s="0" t="n">
        <f aca="false">0</f>
        <v>0</v>
      </c>
      <c r="BC30" s="0" t="n">
        <f aca="false">0</f>
        <v>0</v>
      </c>
      <c r="BD30" s="0" t="n">
        <f aca="false">0</f>
        <v>0</v>
      </c>
      <c r="BE30" s="0" t="n">
        <f aca="false">0</f>
        <v>0</v>
      </c>
      <c r="BF30" s="0" t="n">
        <f aca="false">0</f>
        <v>0</v>
      </c>
      <c r="BG30" s="0" t="n">
        <f aca="false">0</f>
        <v>0</v>
      </c>
      <c r="BH30" s="0" t="n">
        <f aca="false">0</f>
        <v>0</v>
      </c>
      <c r="BI30" s="0" t="n">
        <f aca="false">0</f>
        <v>0</v>
      </c>
      <c r="BJ30" s="0" t="n">
        <f aca="false">0</f>
        <v>0</v>
      </c>
      <c r="BK30" s="0" t="n">
        <f aca="false">0</f>
        <v>0</v>
      </c>
      <c r="BL30" s="0" t="n">
        <f aca="false">0</f>
        <v>0</v>
      </c>
      <c r="BM30" s="0" t="n">
        <f aca="false">0</f>
        <v>0</v>
      </c>
    </row>
    <row r="31" customFormat="false" ht="12.75" hidden="false" customHeight="false" outlineLevel="0" collapsed="false">
      <c r="A31" s="5" t="s">
        <v>67</v>
      </c>
      <c r="B31" s="0" t="n">
        <f aca="false">0</f>
        <v>0</v>
      </c>
      <c r="C31" s="0" t="n">
        <f aca="false">0</f>
        <v>0</v>
      </c>
      <c r="D31" s="0" t="n">
        <f aca="false">0</f>
        <v>0</v>
      </c>
      <c r="E31" s="0" t="n">
        <f aca="false">0</f>
        <v>0</v>
      </c>
      <c r="F31" s="0" t="n">
        <f aca="false">0</f>
        <v>0</v>
      </c>
      <c r="G31" s="0" t="n">
        <f aca="false">0</f>
        <v>0</v>
      </c>
      <c r="H31" s="0" t="n">
        <v>4141532</v>
      </c>
      <c r="I31" s="0" t="n">
        <v>672206</v>
      </c>
      <c r="J31" s="0" t="n">
        <f aca="false">0</f>
        <v>0</v>
      </c>
      <c r="K31" s="0" t="n">
        <v>982376</v>
      </c>
      <c r="L31" s="0" t="n">
        <f aca="false">0</f>
        <v>0</v>
      </c>
      <c r="M31" s="0" t="n">
        <v>938039</v>
      </c>
      <c r="N31" s="0" t="n">
        <v>224</v>
      </c>
      <c r="O31" s="0" t="n">
        <v>846280</v>
      </c>
      <c r="P31" s="0" t="n">
        <v>4670694</v>
      </c>
      <c r="Q31" s="0" t="n">
        <v>-786725</v>
      </c>
      <c r="R31" s="0" t="n">
        <f aca="false">0</f>
        <v>0</v>
      </c>
      <c r="S31" s="0" t="n">
        <v>1058591</v>
      </c>
      <c r="T31" s="0" t="n">
        <v>2817</v>
      </c>
      <c r="U31" s="0" t="n">
        <v>1078966</v>
      </c>
      <c r="V31" s="0" t="n">
        <f aca="false">0</f>
        <v>0</v>
      </c>
      <c r="W31" s="0" t="n">
        <f aca="false">0</f>
        <v>0</v>
      </c>
      <c r="X31" s="0" t="n">
        <f aca="false">0</f>
        <v>0</v>
      </c>
      <c r="Y31" s="0" t="n">
        <v>3383294.49</v>
      </c>
      <c r="Z31" s="0" t="n">
        <f aca="false">0</f>
        <v>0</v>
      </c>
      <c r="AA31" s="0" t="n">
        <v>116039.49</v>
      </c>
      <c r="AB31" s="0" t="n">
        <f aca="false">0</f>
        <v>0</v>
      </c>
      <c r="AC31" s="0" t="n">
        <v>526200.02</v>
      </c>
      <c r="AD31" s="0" t="n">
        <f aca="false">0</f>
        <v>0</v>
      </c>
      <c r="AE31" s="0" t="n">
        <f aca="false">0</f>
        <v>0</v>
      </c>
      <c r="AF31" s="0" t="n">
        <f aca="false">0</f>
        <v>0</v>
      </c>
      <c r="AG31" s="0" t="n">
        <f aca="false">0</f>
        <v>0</v>
      </c>
      <c r="AH31" s="0" t="n">
        <f aca="false">0</f>
        <v>0</v>
      </c>
      <c r="AI31" s="0" t="n">
        <f aca="false">0</f>
        <v>0</v>
      </c>
      <c r="AJ31" s="0" t="n">
        <f aca="false">0</f>
        <v>0</v>
      </c>
      <c r="AK31" s="0" t="n">
        <v>-84341.15</v>
      </c>
      <c r="AL31" s="0" t="n">
        <f aca="false">0</f>
        <v>0</v>
      </c>
      <c r="AM31" s="0" t="n">
        <v>7460.15</v>
      </c>
      <c r="AN31" s="0" t="n">
        <f aca="false">0</f>
        <v>0</v>
      </c>
      <c r="AO31" s="0" t="n">
        <f aca="false">0</f>
        <v>0</v>
      </c>
      <c r="AP31" s="0" t="n">
        <f aca="false">0</f>
        <v>0</v>
      </c>
      <c r="AQ31" s="0" t="n">
        <f aca="false">0</f>
        <v>0</v>
      </c>
      <c r="AR31" s="0" t="n">
        <f aca="false">0</f>
        <v>0</v>
      </c>
      <c r="AS31" s="0" t="n">
        <f aca="false">0</f>
        <v>0</v>
      </c>
      <c r="AT31" s="0" t="n">
        <f aca="false">0</f>
        <v>0</v>
      </c>
      <c r="AU31" s="0" t="n">
        <v>76881</v>
      </c>
      <c r="AV31" s="0" t="n">
        <f aca="false">0</f>
        <v>0</v>
      </c>
      <c r="AW31" s="0" t="n">
        <f aca="false">0</f>
        <v>0</v>
      </c>
      <c r="AX31" s="0" t="n">
        <f aca="false">0</f>
        <v>0</v>
      </c>
      <c r="AY31" s="0" t="n">
        <f aca="false">0</f>
        <v>0</v>
      </c>
      <c r="AZ31" s="0" t="n">
        <f aca="false">0</f>
        <v>0</v>
      </c>
      <c r="BA31" s="0" t="n">
        <f aca="false">0</f>
        <v>0</v>
      </c>
      <c r="BB31" s="0" t="n">
        <f aca="false">0</f>
        <v>0</v>
      </c>
      <c r="BC31" s="0" t="n">
        <f aca="false">0</f>
        <v>0</v>
      </c>
      <c r="BD31" s="0" t="n">
        <f aca="false">0</f>
        <v>0</v>
      </c>
      <c r="BE31" s="0" t="n">
        <f aca="false">0</f>
        <v>0</v>
      </c>
      <c r="BF31" s="0" t="n">
        <f aca="false">0</f>
        <v>0</v>
      </c>
      <c r="BG31" s="0" t="n">
        <f aca="false">0</f>
        <v>0</v>
      </c>
      <c r="BH31" s="0" t="n">
        <f aca="false">0</f>
        <v>0</v>
      </c>
      <c r="BI31" s="0" t="n">
        <f aca="false">0</f>
        <v>0</v>
      </c>
      <c r="BJ31" s="0" t="n">
        <f aca="false">0</f>
        <v>0</v>
      </c>
      <c r="BK31" s="0" t="n">
        <f aca="false">0</f>
        <v>0</v>
      </c>
      <c r="BL31" s="0" t="n">
        <f aca="false">0</f>
        <v>0</v>
      </c>
      <c r="BM31" s="0" t="n">
        <f aca="false">0</f>
        <v>0</v>
      </c>
    </row>
    <row r="32" customFormat="false" ht="12.75" hidden="false" customHeight="false" outlineLevel="0" collapsed="false">
      <c r="A32" s="5" t="s">
        <v>68</v>
      </c>
      <c r="B32" s="0" t="n">
        <f aca="false">0</f>
        <v>0</v>
      </c>
      <c r="C32" s="0" t="n">
        <f aca="false">0</f>
        <v>0</v>
      </c>
      <c r="D32" s="0" t="n">
        <f aca="false">0</f>
        <v>0</v>
      </c>
      <c r="E32" s="0" t="n">
        <f aca="false">0</f>
        <v>0</v>
      </c>
      <c r="F32" s="0" t="n">
        <f aca="false">0</f>
        <v>0</v>
      </c>
      <c r="G32" s="0" t="n">
        <f aca="false">0</f>
        <v>0</v>
      </c>
      <c r="H32" s="0" t="n">
        <v>9592435</v>
      </c>
      <c r="I32" s="0" t="n">
        <v>952467</v>
      </c>
      <c r="J32" s="0" t="n">
        <f aca="false">0</f>
        <v>0</v>
      </c>
      <c r="K32" s="0" t="n">
        <v>2450029</v>
      </c>
      <c r="L32" s="0" t="n">
        <f aca="false">0</f>
        <v>0</v>
      </c>
      <c r="M32" s="0" t="n">
        <v>2718668</v>
      </c>
      <c r="N32" s="0" t="n">
        <v>530</v>
      </c>
      <c r="O32" s="0" t="n">
        <v>2539854</v>
      </c>
      <c r="P32" s="0" t="n">
        <v>9651059</v>
      </c>
      <c r="Q32" s="0" t="n">
        <v>-1862974</v>
      </c>
      <c r="R32" s="0" t="n">
        <f aca="false">0</f>
        <v>0</v>
      </c>
      <c r="S32" s="0" t="n">
        <v>2725204</v>
      </c>
      <c r="T32" s="0" t="n">
        <v>5517</v>
      </c>
      <c r="U32" s="0" t="n">
        <v>2871035</v>
      </c>
      <c r="V32" s="0" t="n">
        <f aca="false">0</f>
        <v>0</v>
      </c>
      <c r="W32" s="0" t="n">
        <f aca="false">0</f>
        <v>0</v>
      </c>
      <c r="X32" s="0" t="n">
        <f aca="false">0</f>
        <v>0</v>
      </c>
      <c r="Y32" s="0" t="n">
        <v>6503679.84</v>
      </c>
      <c r="Z32" s="0" t="n">
        <f aca="false">0</f>
        <v>0</v>
      </c>
      <c r="AA32" s="0" t="n">
        <v>68097</v>
      </c>
      <c r="AB32" s="0" t="n">
        <f aca="false">0</f>
        <v>0</v>
      </c>
      <c r="AC32" s="0" t="n">
        <v>283481.16</v>
      </c>
      <c r="AD32" s="0" t="n">
        <f aca="false">0</f>
        <v>0</v>
      </c>
      <c r="AE32" s="0" t="n">
        <f aca="false">0</f>
        <v>0</v>
      </c>
      <c r="AF32" s="0" t="n">
        <f aca="false">0</f>
        <v>0</v>
      </c>
      <c r="AG32" s="0" t="n">
        <f aca="false">0</f>
        <v>0</v>
      </c>
      <c r="AH32" s="0" t="n">
        <f aca="false">0</f>
        <v>0</v>
      </c>
      <c r="AI32" s="0" t="n">
        <f aca="false">0</f>
        <v>0</v>
      </c>
      <c r="AJ32" s="0" t="n">
        <f aca="false">0</f>
        <v>0</v>
      </c>
      <c r="AK32" s="0" t="n">
        <f aca="false">0</f>
        <v>0</v>
      </c>
      <c r="AL32" s="0" t="n">
        <f aca="false">0</f>
        <v>0</v>
      </c>
      <c r="AM32" s="0" t="n">
        <f aca="false">0</f>
        <v>0</v>
      </c>
      <c r="AN32" s="0" t="n">
        <f aca="false">0</f>
        <v>0</v>
      </c>
      <c r="AO32" s="0" t="n">
        <f aca="false">0</f>
        <v>0</v>
      </c>
      <c r="AP32" s="0" t="n">
        <f aca="false">0</f>
        <v>0</v>
      </c>
      <c r="AQ32" s="0" t="n">
        <f aca="false">0</f>
        <v>0</v>
      </c>
      <c r="AR32" s="0" t="n">
        <f aca="false">0</f>
        <v>0</v>
      </c>
      <c r="AS32" s="0" t="n">
        <f aca="false">0</f>
        <v>0</v>
      </c>
      <c r="AT32" s="0" t="n">
        <f aca="false">0</f>
        <v>0</v>
      </c>
      <c r="AU32" s="0" t="n">
        <f aca="false">0</f>
        <v>0</v>
      </c>
      <c r="AV32" s="0" t="n">
        <f aca="false">0</f>
        <v>0</v>
      </c>
      <c r="AW32" s="0" t="n">
        <f aca="false">0</f>
        <v>0</v>
      </c>
      <c r="AX32" s="0" t="n">
        <f aca="false">0</f>
        <v>0</v>
      </c>
      <c r="AY32" s="0" t="n">
        <f aca="false">0</f>
        <v>0</v>
      </c>
      <c r="AZ32" s="0" t="n">
        <f aca="false">0</f>
        <v>0</v>
      </c>
      <c r="BA32" s="0" t="n">
        <f aca="false">0</f>
        <v>0</v>
      </c>
      <c r="BB32" s="0" t="n">
        <f aca="false">0</f>
        <v>0</v>
      </c>
      <c r="BC32" s="0" t="n">
        <f aca="false">0</f>
        <v>0</v>
      </c>
      <c r="BD32" s="0" t="n">
        <f aca="false">0</f>
        <v>0</v>
      </c>
      <c r="BE32" s="0" t="n">
        <f aca="false">0</f>
        <v>0</v>
      </c>
      <c r="BF32" s="0" t="n">
        <f aca="false">0</f>
        <v>0</v>
      </c>
      <c r="BG32" s="0" t="n">
        <f aca="false">0</f>
        <v>0</v>
      </c>
      <c r="BH32" s="0" t="n">
        <f aca="false">0</f>
        <v>0</v>
      </c>
      <c r="BI32" s="0" t="n">
        <f aca="false">0</f>
        <v>0</v>
      </c>
      <c r="BJ32" s="0" t="n">
        <f aca="false">0</f>
        <v>0</v>
      </c>
      <c r="BK32" s="0" t="n">
        <f aca="false">0</f>
        <v>0</v>
      </c>
      <c r="BL32" s="0" t="n">
        <f aca="false">0</f>
        <v>0</v>
      </c>
      <c r="BM32" s="0" t="n">
        <f aca="false">0</f>
        <v>0</v>
      </c>
    </row>
    <row r="33" customFormat="false" ht="12.75" hidden="false" customHeight="false" outlineLevel="0" collapsed="false">
      <c r="A33" s="5" t="s">
        <v>69</v>
      </c>
      <c r="B33" s="0" t="n">
        <f aca="false">0</f>
        <v>0</v>
      </c>
      <c r="C33" s="0" t="n">
        <f aca="false">0</f>
        <v>0</v>
      </c>
      <c r="D33" s="0" t="n">
        <f aca="false">0</f>
        <v>0</v>
      </c>
      <c r="E33" s="0" t="n">
        <f aca="false">0</f>
        <v>0</v>
      </c>
      <c r="F33" s="0" t="n">
        <f aca="false">0</f>
        <v>0</v>
      </c>
      <c r="G33" s="0" t="n">
        <f aca="false">0</f>
        <v>0</v>
      </c>
      <c r="H33" s="0" t="n">
        <v>5276572</v>
      </c>
      <c r="I33" s="0" t="n">
        <v>1506396</v>
      </c>
      <c r="J33" s="0" t="n">
        <f aca="false">0</f>
        <v>0</v>
      </c>
      <c r="K33" s="0" t="n">
        <v>1501359</v>
      </c>
      <c r="L33" s="0" t="n">
        <f aca="false">0</f>
        <v>0</v>
      </c>
      <c r="M33" s="0" t="n">
        <f aca="false">0</f>
        <v>0</v>
      </c>
      <c r="N33" s="0" t="n">
        <v>259</v>
      </c>
      <c r="O33" s="0" t="n">
        <v>2020910</v>
      </c>
      <c r="P33" s="0" t="n">
        <v>5155480</v>
      </c>
      <c r="Q33" s="0" t="n">
        <v>-976601</v>
      </c>
      <c r="R33" s="0" t="n">
        <f aca="false">0</f>
        <v>0</v>
      </c>
      <c r="S33" s="0" t="n">
        <v>1461083</v>
      </c>
      <c r="T33" s="0" t="n">
        <v>2235</v>
      </c>
      <c r="U33" s="0" t="n">
        <v>1039211</v>
      </c>
      <c r="V33" s="0" t="n">
        <f aca="false">0</f>
        <v>0</v>
      </c>
      <c r="W33" s="0" t="n">
        <f aca="false">0</f>
        <v>0</v>
      </c>
      <c r="X33" s="0" t="n">
        <f aca="false">0</f>
        <v>0</v>
      </c>
      <c r="Y33" s="0" t="n">
        <v>3882188</v>
      </c>
      <c r="Z33" s="0" t="n">
        <f aca="false">0</f>
        <v>0</v>
      </c>
      <c r="AA33" s="0" t="n">
        <v>-232742.84</v>
      </c>
      <c r="AB33" s="0" t="n">
        <f aca="false">0</f>
        <v>0</v>
      </c>
      <c r="AC33" s="0" t="n">
        <v>232742.84</v>
      </c>
      <c r="AD33" s="0" t="n">
        <f aca="false">0</f>
        <v>0</v>
      </c>
      <c r="AE33" s="0" t="n">
        <f aca="false">0</f>
        <v>0</v>
      </c>
      <c r="AF33" s="0" t="n">
        <f aca="false">0</f>
        <v>0</v>
      </c>
      <c r="AG33" s="0" t="n">
        <f aca="false">0</f>
        <v>0</v>
      </c>
      <c r="AH33" s="0" t="n">
        <f aca="false">0</f>
        <v>0</v>
      </c>
      <c r="AI33" s="0" t="n">
        <f aca="false">0</f>
        <v>0</v>
      </c>
      <c r="AJ33" s="0" t="n">
        <f aca="false">0</f>
        <v>0</v>
      </c>
      <c r="AK33" s="0" t="n">
        <v>-154708.31</v>
      </c>
      <c r="AL33" s="0" t="n">
        <f aca="false">0</f>
        <v>0</v>
      </c>
      <c r="AM33" s="0" t="n">
        <v>-45291.69</v>
      </c>
      <c r="AN33" s="0" t="n">
        <f aca="false">0</f>
        <v>0</v>
      </c>
      <c r="AO33" s="0" t="n">
        <f aca="false">0</f>
        <v>0</v>
      </c>
      <c r="AP33" s="0" t="n">
        <f aca="false">0</f>
        <v>0</v>
      </c>
      <c r="AQ33" s="0" t="n">
        <f aca="false">0</f>
        <v>0</v>
      </c>
      <c r="AR33" s="0" t="n">
        <f aca="false">0</f>
        <v>0</v>
      </c>
      <c r="AS33" s="0" t="n">
        <f aca="false">0</f>
        <v>0</v>
      </c>
      <c r="AT33" s="0" t="n">
        <f aca="false">0</f>
        <v>0</v>
      </c>
      <c r="AU33" s="0" t="n">
        <f aca="false">0</f>
        <v>0</v>
      </c>
      <c r="AV33" s="0" t="n">
        <f aca="false">0</f>
        <v>0</v>
      </c>
      <c r="AW33" s="0" t="n">
        <f aca="false">0</f>
        <v>0</v>
      </c>
      <c r="AX33" s="0" t="n">
        <f aca="false">0</f>
        <v>0</v>
      </c>
      <c r="AY33" s="0" t="n">
        <f aca="false">0</f>
        <v>0</v>
      </c>
      <c r="AZ33" s="0" t="n">
        <f aca="false">0</f>
        <v>0</v>
      </c>
      <c r="BA33" s="0" t="n">
        <f aca="false">0</f>
        <v>0</v>
      </c>
      <c r="BB33" s="0" t="n">
        <f aca="false">0</f>
        <v>0</v>
      </c>
      <c r="BC33" s="0" t="n">
        <f aca="false">0</f>
        <v>0</v>
      </c>
      <c r="BD33" s="0" t="n">
        <f aca="false">0</f>
        <v>0</v>
      </c>
      <c r="BE33" s="0" t="n">
        <v>200000</v>
      </c>
      <c r="BF33" s="0" t="n">
        <f aca="false">0</f>
        <v>0</v>
      </c>
      <c r="BG33" s="0" t="n">
        <f aca="false">0</f>
        <v>0</v>
      </c>
      <c r="BH33" s="0" t="n">
        <f aca="false">0</f>
        <v>0</v>
      </c>
      <c r="BI33" s="0" t="n">
        <f aca="false">0</f>
        <v>0</v>
      </c>
      <c r="BJ33" s="0" t="n">
        <f aca="false">0</f>
        <v>0</v>
      </c>
      <c r="BK33" s="0" t="n">
        <f aca="false">0</f>
        <v>0</v>
      </c>
      <c r="BL33" s="0" t="n">
        <f aca="false">0</f>
        <v>0</v>
      </c>
      <c r="BM33" s="0" t="n">
        <f aca="false">0</f>
        <v>0</v>
      </c>
    </row>
    <row r="34" customFormat="false" ht="12.75" hidden="false" customHeight="false" outlineLevel="0" collapsed="false">
      <c r="A34" s="5" t="s">
        <v>70</v>
      </c>
      <c r="B34" s="0" t="n">
        <f aca="false">0</f>
        <v>0</v>
      </c>
      <c r="C34" s="0" t="n">
        <f aca="false">0</f>
        <v>0</v>
      </c>
      <c r="D34" s="0" t="n">
        <f aca="false">0</f>
        <v>0</v>
      </c>
      <c r="E34" s="0" t="n">
        <f aca="false">0</f>
        <v>0</v>
      </c>
      <c r="F34" s="0" t="n">
        <f aca="false">0</f>
        <v>0</v>
      </c>
      <c r="G34" s="0" t="n">
        <f aca="false">0</f>
        <v>0</v>
      </c>
      <c r="H34" s="0" t="n">
        <v>76446484</v>
      </c>
      <c r="I34" s="0" t="n">
        <v>2514597</v>
      </c>
      <c r="J34" s="0" t="n">
        <f aca="false">0</f>
        <v>0</v>
      </c>
      <c r="K34" s="0" t="n">
        <v>18061492</v>
      </c>
      <c r="L34" s="0" t="n">
        <f aca="false">0</f>
        <v>0</v>
      </c>
      <c r="M34" s="0" t="n">
        <v>18976608</v>
      </c>
      <c r="N34" s="0" t="n">
        <v>19222</v>
      </c>
      <c r="O34" s="0" t="n">
        <v>20444761</v>
      </c>
      <c r="P34" s="0" t="n">
        <v>75990298</v>
      </c>
      <c r="Q34" s="0" t="n">
        <v>-25485940</v>
      </c>
      <c r="R34" s="0" t="n">
        <f aca="false">0</f>
        <v>0</v>
      </c>
      <c r="S34" s="0" t="n">
        <v>19853070</v>
      </c>
      <c r="T34" s="0" t="n">
        <v>206291</v>
      </c>
      <c r="U34" s="0" t="n">
        <v>19830747</v>
      </c>
      <c r="V34" s="0" t="n">
        <f aca="false">0</f>
        <v>0</v>
      </c>
      <c r="W34" s="0" t="n">
        <f aca="false">0</f>
        <v>0</v>
      </c>
      <c r="X34" s="0" t="n">
        <f aca="false">0</f>
        <v>0</v>
      </c>
      <c r="Y34" s="0" t="n">
        <v>77719205.26</v>
      </c>
      <c r="Z34" s="0" t="n">
        <f aca="false">0</f>
        <v>0</v>
      </c>
      <c r="AA34" s="0" t="n">
        <v>-4126408.44</v>
      </c>
      <c r="AB34" s="0" t="n">
        <f aca="false">0</f>
        <v>0</v>
      </c>
      <c r="AC34" s="0" t="n">
        <v>4874163.18</v>
      </c>
      <c r="AD34" s="0" t="n">
        <f aca="false">0</f>
        <v>0</v>
      </c>
      <c r="AE34" s="0" t="n">
        <f aca="false">0</f>
        <v>0</v>
      </c>
      <c r="AF34" s="0" t="n">
        <f aca="false">0</f>
        <v>0</v>
      </c>
      <c r="AG34" s="0" t="n">
        <f aca="false">0</f>
        <v>0</v>
      </c>
      <c r="AH34" s="0" t="n">
        <f aca="false">0</f>
        <v>0</v>
      </c>
      <c r="AI34" s="0" t="n">
        <f aca="false">0</f>
        <v>0</v>
      </c>
      <c r="AJ34" s="0" t="n">
        <f aca="false">0</f>
        <v>0</v>
      </c>
      <c r="AK34" s="0" t="n">
        <v>-1278125</v>
      </c>
      <c r="AL34" s="0" t="n">
        <f aca="false">0</f>
        <v>0</v>
      </c>
      <c r="AM34" s="0" t="n">
        <v>1278125</v>
      </c>
      <c r="AN34" s="0" t="n">
        <f aca="false">0</f>
        <v>0</v>
      </c>
      <c r="AO34" s="0" t="n">
        <f aca="false">0</f>
        <v>0</v>
      </c>
      <c r="AP34" s="0" t="n">
        <f aca="false">0</f>
        <v>0</v>
      </c>
      <c r="AQ34" s="0" t="n">
        <f aca="false">0</f>
        <v>0</v>
      </c>
      <c r="AR34" s="0" t="n">
        <f aca="false">0</f>
        <v>0</v>
      </c>
      <c r="AS34" s="0" t="n">
        <f aca="false">0</f>
        <v>0</v>
      </c>
      <c r="AT34" s="0" t="n">
        <f aca="false">0</f>
        <v>0</v>
      </c>
      <c r="AU34" s="0" t="n">
        <f aca="false">0</f>
        <v>0</v>
      </c>
      <c r="AV34" s="0" t="n">
        <f aca="false">0</f>
        <v>0</v>
      </c>
      <c r="AW34" s="0" t="n">
        <f aca="false">0</f>
        <v>0</v>
      </c>
      <c r="AX34" s="0" t="n">
        <f aca="false">0</f>
        <v>0</v>
      </c>
      <c r="AY34" s="0" t="n">
        <f aca="false">0</f>
        <v>0</v>
      </c>
      <c r="AZ34" s="0" t="n">
        <f aca="false">0</f>
        <v>0</v>
      </c>
      <c r="BA34" s="0" t="n">
        <f aca="false">0</f>
        <v>0</v>
      </c>
      <c r="BB34" s="0" t="n">
        <f aca="false">0</f>
        <v>0</v>
      </c>
      <c r="BC34" s="0" t="n">
        <f aca="false">0</f>
        <v>0</v>
      </c>
      <c r="BD34" s="0" t="n">
        <f aca="false">0</f>
        <v>0</v>
      </c>
      <c r="BE34" s="0" t="n">
        <f aca="false">0</f>
        <v>0</v>
      </c>
      <c r="BF34" s="0" t="n">
        <f aca="false">0</f>
        <v>0</v>
      </c>
      <c r="BG34" s="0" t="n">
        <f aca="false">0</f>
        <v>0</v>
      </c>
      <c r="BH34" s="0" t="n">
        <f aca="false">0</f>
        <v>0</v>
      </c>
      <c r="BI34" s="0" t="n">
        <f aca="false">0</f>
        <v>0</v>
      </c>
      <c r="BJ34" s="0" t="n">
        <f aca="false">0</f>
        <v>0</v>
      </c>
      <c r="BK34" s="0" t="n">
        <f aca="false">0</f>
        <v>0</v>
      </c>
      <c r="BL34" s="0" t="n">
        <f aca="false">0</f>
        <v>0</v>
      </c>
      <c r="BM34" s="0" t="n">
        <f aca="false">0</f>
        <v>0</v>
      </c>
    </row>
    <row r="35" customFormat="false" ht="12.75" hidden="false" customHeight="false" outlineLevel="0" collapsed="false">
      <c r="A35" s="5" t="s">
        <v>71</v>
      </c>
      <c r="B35" s="0" t="n">
        <f aca="false">0</f>
        <v>0</v>
      </c>
      <c r="C35" s="0" t="n">
        <f aca="false">0</f>
        <v>0</v>
      </c>
      <c r="D35" s="0" t="n">
        <f aca="false">0</f>
        <v>0</v>
      </c>
      <c r="E35" s="0" t="n">
        <f aca="false">0</f>
        <v>0</v>
      </c>
      <c r="F35" s="0" t="n">
        <f aca="false">0</f>
        <v>0</v>
      </c>
      <c r="G35" s="0" t="n">
        <f aca="false">0</f>
        <v>0</v>
      </c>
      <c r="H35" s="0" t="n">
        <v>17024994</v>
      </c>
      <c r="I35" s="0" t="n">
        <v>249199</v>
      </c>
      <c r="J35" s="0" t="n">
        <f aca="false">0</f>
        <v>0</v>
      </c>
      <c r="K35" s="0" t="n">
        <v>3088692</v>
      </c>
      <c r="L35" s="0" t="n">
        <f aca="false">0</f>
        <v>0</v>
      </c>
      <c r="M35" s="0" t="n">
        <v>7134578</v>
      </c>
      <c r="N35" s="0" t="n">
        <v>5423</v>
      </c>
      <c r="O35" s="0" t="n">
        <v>6184379</v>
      </c>
      <c r="P35" s="0" t="n">
        <v>23496640</v>
      </c>
      <c r="Q35" s="0" t="n">
        <v>-4765171</v>
      </c>
      <c r="R35" s="0" t="n">
        <f aca="false">0</f>
        <v>0</v>
      </c>
      <c r="S35" s="0" t="n">
        <v>5825926</v>
      </c>
      <c r="T35" s="0" t="n">
        <v>81582</v>
      </c>
      <c r="U35" s="0" t="n">
        <v>4756121</v>
      </c>
      <c r="V35" s="0" t="n">
        <f aca="false">0</f>
        <v>0</v>
      </c>
      <c r="W35" s="0" t="n">
        <f aca="false">0</f>
        <v>0</v>
      </c>
      <c r="X35" s="0" t="n">
        <f aca="false">0</f>
        <v>0</v>
      </c>
      <c r="Y35" s="0" t="n">
        <v>16413672</v>
      </c>
      <c r="Z35" s="0" t="n">
        <f aca="false">0</f>
        <v>0</v>
      </c>
      <c r="AA35" s="0" t="n">
        <v>1062883</v>
      </c>
      <c r="AB35" s="0" t="n">
        <f aca="false">0</f>
        <v>0</v>
      </c>
      <c r="AC35" s="0" t="n">
        <v>658360</v>
      </c>
      <c r="AD35" s="0" t="n">
        <f aca="false">0</f>
        <v>0</v>
      </c>
      <c r="AE35" s="0" t="n">
        <f aca="false">0</f>
        <v>0</v>
      </c>
      <c r="AF35" s="0" t="n">
        <f aca="false">0</f>
        <v>0</v>
      </c>
      <c r="AG35" s="0" t="n">
        <f aca="false">0</f>
        <v>0</v>
      </c>
      <c r="AH35" s="0" t="n">
        <f aca="false">0</f>
        <v>0</v>
      </c>
      <c r="AI35" s="0" t="n">
        <f aca="false">0</f>
        <v>0</v>
      </c>
      <c r="AJ35" s="0" t="n">
        <f aca="false">0</f>
        <v>0</v>
      </c>
      <c r="AK35" s="0" t="n">
        <f aca="false">0</f>
        <v>0</v>
      </c>
      <c r="AL35" s="0" t="n">
        <f aca="false">0</f>
        <v>0</v>
      </c>
      <c r="AM35" s="0" t="n">
        <f aca="false">0</f>
        <v>0</v>
      </c>
      <c r="AN35" s="0" t="n">
        <f aca="false">0</f>
        <v>0</v>
      </c>
      <c r="AO35" s="0" t="n">
        <f aca="false">0</f>
        <v>0</v>
      </c>
      <c r="AP35" s="0" t="n">
        <f aca="false">0</f>
        <v>0</v>
      </c>
      <c r="AQ35" s="0" t="n">
        <f aca="false">0</f>
        <v>0</v>
      </c>
      <c r="AR35" s="0" t="n">
        <f aca="false">0</f>
        <v>0</v>
      </c>
      <c r="AS35" s="0" t="n">
        <f aca="false">0</f>
        <v>0</v>
      </c>
      <c r="AT35" s="0" t="n">
        <f aca="false">0</f>
        <v>0</v>
      </c>
      <c r="AU35" s="0" t="n">
        <f aca="false">0</f>
        <v>0</v>
      </c>
      <c r="AV35" s="0" t="n">
        <f aca="false">0</f>
        <v>0</v>
      </c>
      <c r="AW35" s="0" t="n">
        <f aca="false">0</f>
        <v>0</v>
      </c>
      <c r="AX35" s="0" t="n">
        <f aca="false">0</f>
        <v>0</v>
      </c>
      <c r="AY35" s="0" t="n">
        <f aca="false">0</f>
        <v>0</v>
      </c>
      <c r="AZ35" s="0" t="n">
        <f aca="false">0</f>
        <v>0</v>
      </c>
      <c r="BA35" s="0" t="n">
        <f aca="false">0</f>
        <v>0</v>
      </c>
      <c r="BB35" s="0" t="n">
        <f aca="false">0</f>
        <v>0</v>
      </c>
      <c r="BC35" s="0" t="n">
        <f aca="false">0</f>
        <v>0</v>
      </c>
      <c r="BD35" s="0" t="n">
        <f aca="false">0</f>
        <v>0</v>
      </c>
      <c r="BE35" s="0" t="n">
        <f aca="false">0</f>
        <v>0</v>
      </c>
      <c r="BF35" s="0" t="n">
        <f aca="false">0</f>
        <v>0</v>
      </c>
      <c r="BG35" s="0" t="n">
        <f aca="false">0</f>
        <v>0</v>
      </c>
      <c r="BH35" s="0" t="n">
        <f aca="false">0</f>
        <v>0</v>
      </c>
      <c r="BI35" s="0" t="n">
        <f aca="false">0</f>
        <v>0</v>
      </c>
      <c r="BJ35" s="0" t="n">
        <f aca="false">0</f>
        <v>0</v>
      </c>
      <c r="BK35" s="0" t="n">
        <f aca="false">0</f>
        <v>0</v>
      </c>
      <c r="BL35" s="0" t="n">
        <f aca="false">0</f>
        <v>0</v>
      </c>
      <c r="BM35" s="0" t="n">
        <f aca="false">0</f>
        <v>0</v>
      </c>
    </row>
    <row r="36" customFormat="false" ht="12.75" hidden="false" customHeight="false" outlineLevel="0" collapsed="false">
      <c r="A36" s="5" t="s">
        <v>72</v>
      </c>
      <c r="B36" s="0" t="n">
        <f aca="false">0</f>
        <v>0</v>
      </c>
      <c r="C36" s="0" t="n">
        <f aca="false">0</f>
        <v>0</v>
      </c>
      <c r="D36" s="0" t="n">
        <f aca="false">0</f>
        <v>0</v>
      </c>
      <c r="E36" s="0" t="n">
        <f aca="false">0</f>
        <v>0</v>
      </c>
      <c r="F36" s="0" t="n">
        <f aca="false">0</f>
        <v>0</v>
      </c>
      <c r="G36" s="0" t="n">
        <f aca="false">0</f>
        <v>0</v>
      </c>
      <c r="H36" s="0" t="n">
        <v>169429138</v>
      </c>
      <c r="I36" s="0" t="n">
        <v>26710070</v>
      </c>
      <c r="J36" s="0" t="n">
        <f aca="false">0</f>
        <v>0</v>
      </c>
      <c r="K36" s="0" t="n">
        <v>37877919</v>
      </c>
      <c r="L36" s="0" t="n">
        <f aca="false">0</f>
        <v>0</v>
      </c>
      <c r="M36" s="0" t="n">
        <v>34738226</v>
      </c>
      <c r="N36" s="0" t="n">
        <v>50600</v>
      </c>
      <c r="O36" s="0" t="n">
        <v>44442282</v>
      </c>
      <c r="P36" s="0" t="n">
        <v>203220211</v>
      </c>
      <c r="Q36" s="0" t="n">
        <v>-31912441</v>
      </c>
      <c r="R36" s="0" t="n">
        <f aca="false">0</f>
        <v>0</v>
      </c>
      <c r="S36" s="0" t="n">
        <v>30611794</v>
      </c>
      <c r="T36" s="0" t="n">
        <v>800772</v>
      </c>
      <c r="U36" s="0" t="n">
        <v>34701714</v>
      </c>
      <c r="V36" s="0" t="n">
        <f aca="false">0</f>
        <v>0</v>
      </c>
      <c r="W36" s="0" t="n">
        <f aca="false">0</f>
        <v>0</v>
      </c>
      <c r="X36" s="0" t="n">
        <v>-5716954.74</v>
      </c>
      <c r="Y36" s="0" t="n">
        <v>143207020.61</v>
      </c>
      <c r="Z36" s="0" t="n">
        <v>5716954.74</v>
      </c>
      <c r="AA36" s="0" t="n">
        <v>-6192007.43</v>
      </c>
      <c r="AB36" s="0" t="n">
        <f aca="false">0</f>
        <v>0</v>
      </c>
      <c r="AC36" s="0" t="n">
        <v>38762731.87</v>
      </c>
      <c r="AD36" s="0" t="n">
        <f aca="false">0</f>
        <v>0</v>
      </c>
      <c r="AE36" s="0" t="n">
        <v>-18223821.82</v>
      </c>
      <c r="AF36" s="0" t="n">
        <f aca="false">0</f>
        <v>0</v>
      </c>
      <c r="AG36" s="0" t="n">
        <f aca="false">0</f>
        <v>0</v>
      </c>
      <c r="AH36" s="0" t="n">
        <f aca="false">0</f>
        <v>0</v>
      </c>
      <c r="AI36" s="0" t="n">
        <v>13825291.8</v>
      </c>
      <c r="AJ36" s="0" t="n">
        <f aca="false">0</f>
        <v>0</v>
      </c>
      <c r="AK36" s="0" t="n">
        <v>2249145.51</v>
      </c>
      <c r="AL36" s="0" t="n">
        <f aca="false">0</f>
        <v>0</v>
      </c>
      <c r="AM36" s="0" t="n">
        <v>3668896.01</v>
      </c>
      <c r="AN36" s="0" t="n">
        <f aca="false">0</f>
        <v>0</v>
      </c>
      <c r="AO36" s="0" t="n">
        <v>10257150</v>
      </c>
      <c r="AP36" s="0" t="n">
        <f aca="false">0</f>
        <v>0</v>
      </c>
      <c r="AQ36" s="0" t="n">
        <v>409935</v>
      </c>
      <c r="AR36" s="0" t="n">
        <v>-5023129</v>
      </c>
      <c r="AS36" s="0" t="n">
        <f aca="false">0</f>
        <v>0</v>
      </c>
      <c r="AT36" s="0" t="n">
        <f aca="false">0</f>
        <v>0</v>
      </c>
      <c r="AU36" s="0" t="n">
        <f aca="false">0</f>
        <v>0</v>
      </c>
      <c r="AV36" s="0" t="n">
        <f aca="false">0</f>
        <v>0</v>
      </c>
      <c r="AW36" s="0" t="n">
        <f aca="false">0</f>
        <v>0</v>
      </c>
      <c r="AX36" s="0" t="n">
        <f aca="false">0</f>
        <v>0</v>
      </c>
      <c r="AY36" s="0" t="n">
        <f aca="false">0</f>
        <v>0</v>
      </c>
      <c r="AZ36" s="0" t="n">
        <v>-1309223.64</v>
      </c>
      <c r="BA36" s="0" t="n">
        <v>-959790.55</v>
      </c>
      <c r="BB36" s="0" t="n">
        <f aca="false">0</f>
        <v>0</v>
      </c>
      <c r="BC36" s="0" t="n">
        <f aca="false">0</f>
        <v>0</v>
      </c>
      <c r="BD36" s="0" t="n">
        <f aca="false">0</f>
        <v>0</v>
      </c>
      <c r="BE36" s="0" t="n">
        <v>2994253.36</v>
      </c>
      <c r="BF36" s="0" t="n">
        <f aca="false">0</f>
        <v>0</v>
      </c>
      <c r="BG36" s="0" t="n">
        <f aca="false">0</f>
        <v>0</v>
      </c>
      <c r="BH36" s="0" t="n">
        <f aca="false">0</f>
        <v>0</v>
      </c>
      <c r="BI36" s="0" t="n">
        <f aca="false">0</f>
        <v>0</v>
      </c>
      <c r="BJ36" s="0" t="n">
        <f aca="false">0</f>
        <v>0</v>
      </c>
      <c r="BK36" s="0" t="n">
        <f aca="false">0</f>
        <v>0</v>
      </c>
      <c r="BL36" s="0" t="n">
        <f aca="false">0</f>
        <v>0</v>
      </c>
      <c r="BM36" s="0" t="n">
        <f aca="false">0</f>
        <v>0</v>
      </c>
    </row>
    <row r="37" customFormat="false" ht="12.75" hidden="false" customHeight="false" outlineLevel="0" collapsed="false">
      <c r="A37" s="5" t="s">
        <v>73</v>
      </c>
      <c r="B37" s="0" t="n">
        <f aca="false">0</f>
        <v>0</v>
      </c>
      <c r="C37" s="0" t="n">
        <f aca="false">0</f>
        <v>0</v>
      </c>
      <c r="D37" s="0" t="n">
        <f aca="false">0</f>
        <v>0</v>
      </c>
      <c r="E37" s="0" t="n">
        <f aca="false">0</f>
        <v>0</v>
      </c>
      <c r="F37" s="0" t="n">
        <f aca="false">0</f>
        <v>0</v>
      </c>
      <c r="G37" s="0" t="n">
        <f aca="false">0</f>
        <v>0</v>
      </c>
      <c r="H37" s="0" t="n">
        <v>31685319</v>
      </c>
      <c r="I37" s="0" t="n">
        <v>2587679</v>
      </c>
      <c r="J37" s="0" t="n">
        <f aca="false">0</f>
        <v>0</v>
      </c>
      <c r="K37" s="0" t="n">
        <v>7030139</v>
      </c>
      <c r="L37" s="0" t="n">
        <f aca="false">0</f>
        <v>0</v>
      </c>
      <c r="M37" s="0" t="n">
        <v>7287196</v>
      </c>
      <c r="N37" s="0" t="n">
        <v>1515</v>
      </c>
      <c r="O37" s="0" t="n">
        <v>8327334</v>
      </c>
      <c r="P37" s="0" t="n">
        <v>31119638</v>
      </c>
      <c r="Q37" s="0" t="n">
        <v>-5950670</v>
      </c>
      <c r="R37" s="0" t="n">
        <f aca="false">0</f>
        <v>0</v>
      </c>
      <c r="S37" s="0" t="n">
        <v>9002073</v>
      </c>
      <c r="T37" s="0" t="n">
        <v>20250</v>
      </c>
      <c r="U37" s="0" t="n">
        <v>7759352</v>
      </c>
      <c r="V37" s="0" t="n">
        <f aca="false">0</f>
        <v>0</v>
      </c>
      <c r="W37" s="0" t="n">
        <f aca="false">0</f>
        <v>0</v>
      </c>
      <c r="X37" s="0" t="n">
        <f aca="false">0</f>
        <v>0</v>
      </c>
      <c r="Y37" s="0" t="n">
        <v>5252663.94</v>
      </c>
      <c r="Z37" s="0" t="n">
        <f aca="false">0</f>
        <v>0</v>
      </c>
      <c r="AA37" s="0" t="n">
        <v>85383.06</v>
      </c>
      <c r="AB37" s="0" t="n">
        <f aca="false">0</f>
        <v>0</v>
      </c>
      <c r="AC37" s="0" t="n">
        <v>21445572</v>
      </c>
      <c r="AD37" s="0" t="n">
        <f aca="false">0</f>
        <v>0</v>
      </c>
      <c r="AE37" s="0" t="n">
        <f aca="false">0</f>
        <v>0</v>
      </c>
      <c r="AF37" s="0" t="n">
        <f aca="false">0</f>
        <v>0</v>
      </c>
      <c r="AG37" s="0" t="n">
        <f aca="false">0</f>
        <v>0</v>
      </c>
      <c r="AH37" s="0" t="n">
        <f aca="false">0</f>
        <v>0</v>
      </c>
      <c r="AI37" s="0" t="n">
        <f aca="false">0</f>
        <v>0</v>
      </c>
      <c r="AJ37" s="0" t="n">
        <f aca="false">0</f>
        <v>0</v>
      </c>
      <c r="AK37" s="0" t="n">
        <v>-57105</v>
      </c>
      <c r="AL37" s="0" t="n">
        <f aca="false">0</f>
        <v>0</v>
      </c>
      <c r="AM37" s="0" t="n">
        <v>-370250.95</v>
      </c>
      <c r="AN37" s="0" t="n">
        <f aca="false">0</f>
        <v>0</v>
      </c>
      <c r="AO37" s="0" t="n">
        <v>-57104</v>
      </c>
      <c r="AP37" s="0" t="n">
        <f aca="false">0</f>
        <v>0</v>
      </c>
      <c r="AQ37" s="0" t="n">
        <v>57104</v>
      </c>
      <c r="AR37" s="0" t="n">
        <f aca="false">0</f>
        <v>0</v>
      </c>
      <c r="AS37" s="0" t="n">
        <f aca="false">0</f>
        <v>0</v>
      </c>
      <c r="AT37" s="0" t="n">
        <f aca="false">0</f>
        <v>0</v>
      </c>
      <c r="AU37" s="0" t="n">
        <f aca="false">0</f>
        <v>0</v>
      </c>
      <c r="AV37" s="0" t="n">
        <f aca="false">0</f>
        <v>0</v>
      </c>
      <c r="AW37" s="0" t="n">
        <f aca="false">0</f>
        <v>0</v>
      </c>
      <c r="AX37" s="0" t="n">
        <f aca="false">0</f>
        <v>0</v>
      </c>
      <c r="AY37" s="0" t="n">
        <f aca="false">0</f>
        <v>0</v>
      </c>
      <c r="AZ37" s="0" t="n">
        <f aca="false">0</f>
        <v>0</v>
      </c>
      <c r="BA37" s="0" t="n">
        <f aca="false">0</f>
        <v>0</v>
      </c>
      <c r="BB37" s="0" t="n">
        <f aca="false">0</f>
        <v>0</v>
      </c>
      <c r="BC37" s="0" t="n">
        <f aca="false">0</f>
        <v>0</v>
      </c>
      <c r="BD37" s="0" t="n">
        <f aca="false">0</f>
        <v>0</v>
      </c>
      <c r="BE37" s="0" t="n">
        <v>427355.95</v>
      </c>
      <c r="BF37" s="0" t="n">
        <f aca="false">0</f>
        <v>0</v>
      </c>
      <c r="BG37" s="0" t="n">
        <f aca="false">0</f>
        <v>0</v>
      </c>
      <c r="BH37" s="0" t="n">
        <f aca="false">0</f>
        <v>0</v>
      </c>
      <c r="BI37" s="0" t="n">
        <f aca="false">0</f>
        <v>0</v>
      </c>
      <c r="BJ37" s="0" t="n">
        <f aca="false">0</f>
        <v>0</v>
      </c>
      <c r="BK37" s="0" t="n">
        <f aca="false">0</f>
        <v>0</v>
      </c>
      <c r="BL37" s="0" t="n">
        <f aca="false">0</f>
        <v>0</v>
      </c>
      <c r="BM37" s="0" t="n">
        <f aca="false">0</f>
        <v>0</v>
      </c>
    </row>
    <row r="38" customFormat="false" ht="12.75" hidden="false" customHeight="false" outlineLevel="0" collapsed="false">
      <c r="A38" s="5" t="s">
        <v>74</v>
      </c>
      <c r="B38" s="0" t="n">
        <f aca="false">0</f>
        <v>0</v>
      </c>
      <c r="C38" s="0" t="n">
        <f aca="false">0</f>
        <v>0</v>
      </c>
      <c r="D38" s="0" t="n">
        <f aca="false">0</f>
        <v>0</v>
      </c>
      <c r="E38" s="0" t="n">
        <f aca="false">0</f>
        <v>0</v>
      </c>
      <c r="F38" s="0" t="n">
        <f aca="false">0</f>
        <v>0</v>
      </c>
      <c r="G38" s="0" t="n">
        <f aca="false">0</f>
        <v>0</v>
      </c>
      <c r="H38" s="0" t="n">
        <v>3459145</v>
      </c>
      <c r="I38" s="0" t="n">
        <v>293221</v>
      </c>
      <c r="J38" s="0" t="n">
        <f aca="false">0</f>
        <v>0</v>
      </c>
      <c r="K38" s="0" t="n">
        <v>736969</v>
      </c>
      <c r="L38" s="0" t="n">
        <f aca="false">0</f>
        <v>0</v>
      </c>
      <c r="M38" s="0" t="n">
        <v>1028177</v>
      </c>
      <c r="N38" s="0" t="n">
        <v>92</v>
      </c>
      <c r="O38" s="0" t="n">
        <v>973519</v>
      </c>
      <c r="P38" s="0" t="n">
        <v>3518021</v>
      </c>
      <c r="Q38" s="0" t="n">
        <v>-355304</v>
      </c>
      <c r="R38" s="0" t="n">
        <f aca="false">0</f>
        <v>0</v>
      </c>
      <c r="S38" s="0" t="n">
        <v>993314</v>
      </c>
      <c r="T38" s="0" t="n">
        <v>1116</v>
      </c>
      <c r="U38" s="0" t="n">
        <v>857344</v>
      </c>
      <c r="V38" s="0" t="n">
        <f aca="false">0</f>
        <v>0</v>
      </c>
      <c r="W38" s="0" t="n">
        <f aca="false">0</f>
        <v>0</v>
      </c>
      <c r="X38" s="0" t="n">
        <f aca="false">0</f>
        <v>0</v>
      </c>
      <c r="Y38" s="0" t="n">
        <v>2138303</v>
      </c>
      <c r="Z38" s="0" t="n">
        <f aca="false">0</f>
        <v>0</v>
      </c>
      <c r="AA38" s="0" t="n">
        <v>156218</v>
      </c>
      <c r="AB38" s="0" t="n">
        <f aca="false">0</f>
        <v>0</v>
      </c>
      <c r="AC38" s="0" t="n">
        <v>156613</v>
      </c>
      <c r="AD38" s="0" t="n">
        <f aca="false">0</f>
        <v>0</v>
      </c>
      <c r="AE38" s="0" t="n">
        <f aca="false">0</f>
        <v>0</v>
      </c>
      <c r="AF38" s="0" t="n">
        <f aca="false">0</f>
        <v>0</v>
      </c>
      <c r="AG38" s="0" t="n">
        <f aca="false">0</f>
        <v>0</v>
      </c>
      <c r="AH38" s="0" t="n">
        <f aca="false">0</f>
        <v>0</v>
      </c>
      <c r="AI38" s="0" t="n">
        <f aca="false">0</f>
        <v>0</v>
      </c>
      <c r="AJ38" s="0" t="n">
        <f aca="false">0</f>
        <v>0</v>
      </c>
      <c r="AK38" s="0" t="n">
        <v>-176414</v>
      </c>
      <c r="AL38" s="0" t="n">
        <f aca="false">0</f>
        <v>0</v>
      </c>
      <c r="AM38" s="0" t="n">
        <v>176414</v>
      </c>
      <c r="AN38" s="0" t="n">
        <f aca="false">0</f>
        <v>0</v>
      </c>
      <c r="AO38" s="0" t="n">
        <f aca="false">0</f>
        <v>0</v>
      </c>
      <c r="AP38" s="0" t="n">
        <f aca="false">0</f>
        <v>0</v>
      </c>
      <c r="AQ38" s="0" t="n">
        <f aca="false">0</f>
        <v>0</v>
      </c>
      <c r="AR38" s="0" t="n">
        <f aca="false">0</f>
        <v>0</v>
      </c>
      <c r="AS38" s="0" t="n">
        <f aca="false">0</f>
        <v>0</v>
      </c>
      <c r="AT38" s="0" t="n">
        <f aca="false">0</f>
        <v>0</v>
      </c>
      <c r="AU38" s="0" t="n">
        <f aca="false">0</f>
        <v>0</v>
      </c>
      <c r="AV38" s="0" t="n">
        <f aca="false">0</f>
        <v>0</v>
      </c>
      <c r="AW38" s="0" t="n">
        <f aca="false">0</f>
        <v>0</v>
      </c>
      <c r="AX38" s="0" t="n">
        <f aca="false">0</f>
        <v>0</v>
      </c>
      <c r="AY38" s="0" t="n">
        <f aca="false">0</f>
        <v>0</v>
      </c>
      <c r="AZ38" s="0" t="n">
        <f aca="false">0</f>
        <v>0</v>
      </c>
      <c r="BA38" s="0" t="n">
        <f aca="false">0</f>
        <v>0</v>
      </c>
      <c r="BB38" s="0" t="n">
        <f aca="false">0</f>
        <v>0</v>
      </c>
      <c r="BC38" s="0" t="n">
        <f aca="false">0</f>
        <v>0</v>
      </c>
      <c r="BD38" s="0" t="n">
        <f aca="false">0</f>
        <v>0</v>
      </c>
      <c r="BE38" s="0" t="n">
        <f aca="false">0</f>
        <v>0</v>
      </c>
      <c r="BF38" s="0" t="n">
        <f aca="false">0</f>
        <v>0</v>
      </c>
      <c r="BG38" s="0" t="n">
        <f aca="false">0</f>
        <v>0</v>
      </c>
      <c r="BH38" s="0" t="n">
        <f aca="false">0</f>
        <v>0</v>
      </c>
      <c r="BI38" s="0" t="n">
        <f aca="false">0</f>
        <v>0</v>
      </c>
      <c r="BJ38" s="0" t="n">
        <f aca="false">0</f>
        <v>0</v>
      </c>
      <c r="BK38" s="0" t="n">
        <f aca="false">0</f>
        <v>0</v>
      </c>
      <c r="BL38" s="0" t="n">
        <f aca="false">0</f>
        <v>0</v>
      </c>
      <c r="BM38" s="0" t="n">
        <f aca="false">0</f>
        <v>0</v>
      </c>
    </row>
    <row r="39" customFormat="false" ht="12.75" hidden="false" customHeight="false" outlineLevel="0" collapsed="false">
      <c r="A39" s="5" t="s">
        <v>75</v>
      </c>
      <c r="B39" s="0" t="n">
        <f aca="false">0</f>
        <v>0</v>
      </c>
      <c r="C39" s="0" t="n">
        <f aca="false">0</f>
        <v>0</v>
      </c>
      <c r="D39" s="0" t="n">
        <f aca="false">0</f>
        <v>0</v>
      </c>
      <c r="E39" s="0" t="n">
        <f aca="false">0</f>
        <v>0</v>
      </c>
      <c r="F39" s="0" t="n">
        <f aca="false">0</f>
        <v>0</v>
      </c>
      <c r="G39" s="0" t="n">
        <f aca="false">0</f>
        <v>0</v>
      </c>
      <c r="H39" s="0" t="n">
        <v>69054478</v>
      </c>
      <c r="I39" s="0" t="n">
        <v>28015655</v>
      </c>
      <c r="J39" s="0" t="n">
        <f aca="false">0</f>
        <v>0</v>
      </c>
      <c r="K39" s="0" t="n">
        <v>-6933620</v>
      </c>
      <c r="L39" s="0" t="n">
        <f aca="false">0</f>
        <v>0</v>
      </c>
      <c r="M39" s="0" t="n">
        <v>20116241</v>
      </c>
      <c r="N39" s="0" t="n">
        <v>3437</v>
      </c>
      <c r="O39" s="0" t="n">
        <v>15254849</v>
      </c>
      <c r="P39" s="0" t="n">
        <v>74026284</v>
      </c>
      <c r="Q39" s="0" t="n">
        <f aca="false">0</f>
        <v>0</v>
      </c>
      <c r="R39" s="0" t="n">
        <f aca="false">0</f>
        <v>0</v>
      </c>
      <c r="S39" s="0" t="n">
        <v>-1704110</v>
      </c>
      <c r="T39" s="0" t="n">
        <v>39705</v>
      </c>
      <c r="U39" s="0" t="n">
        <f aca="false">0</f>
        <v>0</v>
      </c>
      <c r="V39" s="0" t="n">
        <f aca="false">0</f>
        <v>0</v>
      </c>
      <c r="W39" s="0" t="n">
        <f aca="false">0</f>
        <v>0</v>
      </c>
      <c r="X39" s="0" t="n">
        <f aca="false">0</f>
        <v>0</v>
      </c>
      <c r="Y39" s="0" t="n">
        <v>86824094.26</v>
      </c>
      <c r="Z39" s="0" t="n">
        <f aca="false">0</f>
        <v>0</v>
      </c>
      <c r="AA39" s="0" t="n">
        <v>-7094372.87</v>
      </c>
      <c r="AB39" s="0" t="n">
        <f aca="false">0</f>
        <v>0</v>
      </c>
      <c r="AC39" s="0" t="n">
        <v>8645167.61</v>
      </c>
      <c r="AD39" s="0" t="n">
        <f aca="false">0</f>
        <v>0</v>
      </c>
      <c r="AE39" s="0" t="n">
        <f aca="false">0</f>
        <v>0</v>
      </c>
      <c r="AF39" s="0" t="n">
        <f aca="false">0</f>
        <v>0</v>
      </c>
      <c r="AG39" s="0" t="n">
        <f aca="false">0</f>
        <v>0</v>
      </c>
      <c r="AH39" s="0" t="n">
        <f aca="false">0</f>
        <v>0</v>
      </c>
      <c r="AI39" s="0" t="n">
        <f aca="false">0</f>
        <v>0</v>
      </c>
      <c r="AJ39" s="0" t="n">
        <f aca="false">0</f>
        <v>0</v>
      </c>
      <c r="AK39" s="0" t="n">
        <f aca="false">0</f>
        <v>0</v>
      </c>
      <c r="AL39" s="0" t="n">
        <f aca="false">0</f>
        <v>0</v>
      </c>
      <c r="AM39" s="0" t="n">
        <f aca="false">0</f>
        <v>0</v>
      </c>
      <c r="AN39" s="0" t="n">
        <f aca="false">0</f>
        <v>0</v>
      </c>
      <c r="AO39" s="0" t="n">
        <f aca="false">0</f>
        <v>0</v>
      </c>
      <c r="AP39" s="0" t="n">
        <f aca="false">0</f>
        <v>0</v>
      </c>
      <c r="AQ39" s="0" t="n">
        <f aca="false">0</f>
        <v>0</v>
      </c>
      <c r="AR39" s="0" t="n">
        <f aca="false">0</f>
        <v>0</v>
      </c>
      <c r="AS39" s="0" t="n">
        <f aca="false">0</f>
        <v>0</v>
      </c>
      <c r="AT39" s="0" t="n">
        <f aca="false">0</f>
        <v>0</v>
      </c>
      <c r="AU39" s="0" t="n">
        <f aca="false">0</f>
        <v>0</v>
      </c>
      <c r="AV39" s="0" t="n">
        <f aca="false">0</f>
        <v>0</v>
      </c>
      <c r="AW39" s="0" t="n">
        <f aca="false">0</f>
        <v>0</v>
      </c>
      <c r="AX39" s="0" t="n">
        <f aca="false">0</f>
        <v>0</v>
      </c>
      <c r="AY39" s="0" t="n">
        <v>-104261.7</v>
      </c>
      <c r="AZ39" s="0" t="n">
        <f aca="false">0</f>
        <v>0</v>
      </c>
      <c r="BA39" s="0" t="n">
        <f aca="false">0</f>
        <v>0</v>
      </c>
      <c r="BB39" s="0" t="n">
        <f aca="false">0</f>
        <v>0</v>
      </c>
      <c r="BC39" s="0" t="n">
        <f aca="false">0</f>
        <v>0</v>
      </c>
      <c r="BD39" s="0" t="n">
        <v>-104261.7</v>
      </c>
      <c r="BE39" s="0" t="n">
        <f aca="false">0</f>
        <v>0</v>
      </c>
      <c r="BF39" s="0" t="n">
        <f aca="false">0</f>
        <v>0</v>
      </c>
      <c r="BG39" s="0" t="n">
        <f aca="false">0</f>
        <v>0</v>
      </c>
      <c r="BH39" s="0" t="n">
        <f aca="false">0</f>
        <v>0</v>
      </c>
      <c r="BI39" s="0" t="n">
        <f aca="false">0</f>
        <v>0</v>
      </c>
      <c r="BJ39" s="0" t="n">
        <f aca="false">0</f>
        <v>0</v>
      </c>
      <c r="BK39" s="0" t="n">
        <f aca="false">0</f>
        <v>0</v>
      </c>
      <c r="BL39" s="0" t="n">
        <f aca="false">0</f>
        <v>0</v>
      </c>
      <c r="BM39" s="0" t="n">
        <f aca="false">0</f>
        <v>0</v>
      </c>
    </row>
    <row r="40" customFormat="false" ht="12.75" hidden="false" customHeight="false" outlineLevel="0" collapsed="false">
      <c r="A40" s="5" t="s">
        <v>76</v>
      </c>
      <c r="B40" s="0" t="n">
        <f aca="false">0</f>
        <v>0</v>
      </c>
      <c r="C40" s="0" t="n">
        <f aca="false">0</f>
        <v>0</v>
      </c>
      <c r="D40" s="0" t="n">
        <f aca="false">0</f>
        <v>0</v>
      </c>
      <c r="E40" s="0" t="n">
        <f aca="false">0</f>
        <v>0</v>
      </c>
      <c r="F40" s="0" t="n">
        <f aca="false">0</f>
        <v>0</v>
      </c>
      <c r="G40" s="0" t="n">
        <f aca="false">0</f>
        <v>0</v>
      </c>
      <c r="H40" s="0" t="n">
        <v>15583641</v>
      </c>
      <c r="I40" s="0" t="n">
        <v>2391943</v>
      </c>
      <c r="J40" s="0" t="n">
        <f aca="false">0</f>
        <v>0</v>
      </c>
      <c r="K40" s="0" t="n">
        <v>4151264</v>
      </c>
      <c r="L40" s="0" t="n">
        <f aca="false">0</f>
        <v>0</v>
      </c>
      <c r="M40" s="0" t="n">
        <v>4326478</v>
      </c>
      <c r="N40" s="0" t="n">
        <v>629</v>
      </c>
      <c r="O40" s="0" t="n">
        <v>2899727</v>
      </c>
      <c r="P40" s="0" t="n">
        <v>14563008</v>
      </c>
      <c r="Q40" s="0" t="n">
        <v>-2018118</v>
      </c>
      <c r="R40" s="0" t="n">
        <f aca="false">0</f>
        <v>0</v>
      </c>
      <c r="S40" s="0" t="n">
        <v>3897426</v>
      </c>
      <c r="T40" s="0" t="n">
        <v>9706</v>
      </c>
      <c r="U40" s="0" t="n">
        <v>3795880</v>
      </c>
      <c r="V40" s="0" t="n">
        <f aca="false">0</f>
        <v>0</v>
      </c>
      <c r="W40" s="0" t="n">
        <f aca="false">0</f>
        <v>0</v>
      </c>
      <c r="X40" s="0" t="n">
        <f aca="false">0</f>
        <v>0</v>
      </c>
      <c r="Y40" s="0" t="n">
        <v>10118624</v>
      </c>
      <c r="Z40" s="0" t="n">
        <f aca="false">0</f>
        <v>0</v>
      </c>
      <c r="AA40" s="0" t="n">
        <v>344671</v>
      </c>
      <c r="AB40" s="0" t="n">
        <f aca="false">0</f>
        <v>0</v>
      </c>
      <c r="AC40" s="0" t="n">
        <v>249089</v>
      </c>
      <c r="AD40" s="0" t="n">
        <v>-266.8</v>
      </c>
      <c r="AE40" s="0" t="n">
        <v>-266.8</v>
      </c>
      <c r="AF40" s="0" t="n">
        <f aca="false">0</f>
        <v>0</v>
      </c>
      <c r="AG40" s="0" t="n">
        <f aca="false">0</f>
        <v>0</v>
      </c>
      <c r="AH40" s="0" t="n">
        <f aca="false">0</f>
        <v>0</v>
      </c>
      <c r="AI40" s="0" t="n">
        <f aca="false">0</f>
        <v>0</v>
      </c>
      <c r="AJ40" s="0" t="n">
        <f aca="false">0</f>
        <v>0</v>
      </c>
      <c r="AK40" s="0" t="n">
        <f aca="false">0</f>
        <v>0</v>
      </c>
      <c r="AL40" s="0" t="n">
        <f aca="false">0</f>
        <v>0</v>
      </c>
      <c r="AM40" s="0" t="n">
        <v>-9896.22</v>
      </c>
      <c r="AN40" s="0" t="n">
        <f aca="false">0</f>
        <v>0</v>
      </c>
      <c r="AO40" s="0" t="n">
        <f aca="false">0</f>
        <v>0</v>
      </c>
      <c r="AP40" s="0" t="n">
        <f aca="false">0</f>
        <v>0</v>
      </c>
      <c r="AQ40" s="0" t="n">
        <f aca="false">0</f>
        <v>0</v>
      </c>
      <c r="AR40" s="0" t="n">
        <f aca="false">0</f>
        <v>0</v>
      </c>
      <c r="AS40" s="0" t="n">
        <f aca="false">0</f>
        <v>0</v>
      </c>
      <c r="AT40" s="0" t="n">
        <f aca="false">0</f>
        <v>0</v>
      </c>
      <c r="AU40" s="0" t="n">
        <f aca="false">0</f>
        <v>0</v>
      </c>
      <c r="AV40" s="0" t="n">
        <f aca="false">0</f>
        <v>0</v>
      </c>
      <c r="AW40" s="0" t="n">
        <f aca="false">0</f>
        <v>0</v>
      </c>
      <c r="AX40" s="0" t="n">
        <f aca="false">0</f>
        <v>0</v>
      </c>
      <c r="AY40" s="0" t="n">
        <f aca="false">0</f>
        <v>0</v>
      </c>
      <c r="AZ40" s="0" t="n">
        <f aca="false">0</f>
        <v>0</v>
      </c>
      <c r="BA40" s="0" t="n">
        <f aca="false">0</f>
        <v>0</v>
      </c>
      <c r="BB40" s="0" t="n">
        <f aca="false">0</f>
        <v>0</v>
      </c>
      <c r="BC40" s="0" t="n">
        <f aca="false">0</f>
        <v>0</v>
      </c>
      <c r="BD40" s="0" t="n">
        <v>-9896.22</v>
      </c>
      <c r="BE40" s="0" t="n">
        <f aca="false">0</f>
        <v>0</v>
      </c>
      <c r="BF40" s="0" t="n">
        <f aca="false">0</f>
        <v>0</v>
      </c>
      <c r="BG40" s="0" t="n">
        <f aca="false">0</f>
        <v>0</v>
      </c>
      <c r="BH40" s="0" t="n">
        <f aca="false">0</f>
        <v>0</v>
      </c>
      <c r="BI40" s="0" t="n">
        <f aca="false">0</f>
        <v>0</v>
      </c>
      <c r="BJ40" s="0" t="n">
        <f aca="false">0</f>
        <v>0</v>
      </c>
      <c r="BK40" s="0" t="n">
        <f aca="false">0</f>
        <v>0</v>
      </c>
      <c r="BL40" s="0" t="n">
        <f aca="false">0</f>
        <v>0</v>
      </c>
      <c r="BM40" s="0" t="n">
        <f aca="false">0</f>
        <v>0</v>
      </c>
    </row>
    <row r="41" customFormat="false" ht="12.75" hidden="false" customHeight="false" outlineLevel="0" collapsed="false">
      <c r="A41" s="5" t="s">
        <v>77</v>
      </c>
      <c r="B41" s="0" t="n">
        <f aca="false">0</f>
        <v>0</v>
      </c>
      <c r="C41" s="0" t="n">
        <f aca="false">0</f>
        <v>0</v>
      </c>
      <c r="D41" s="0" t="n">
        <f aca="false">0</f>
        <v>0</v>
      </c>
      <c r="E41" s="0" t="n">
        <f aca="false">0</f>
        <v>0</v>
      </c>
      <c r="F41" s="0" t="n">
        <f aca="false">0</f>
        <v>0</v>
      </c>
      <c r="G41" s="0" t="n">
        <f aca="false">0</f>
        <v>0</v>
      </c>
      <c r="H41" s="0" t="n">
        <v>17825333</v>
      </c>
      <c r="I41" s="0" t="n">
        <v>4324500</v>
      </c>
      <c r="J41" s="0" t="n">
        <f aca="false">0</f>
        <v>0</v>
      </c>
      <c r="K41" s="0" t="n">
        <v>4630566</v>
      </c>
      <c r="L41" s="0" t="n">
        <f aca="false">0</f>
        <v>0</v>
      </c>
      <c r="M41" s="0" t="n">
        <v>4771909</v>
      </c>
      <c r="N41" s="0" t="n">
        <v>6716</v>
      </c>
      <c r="O41" s="0" t="n">
        <v>4105074</v>
      </c>
      <c r="P41" s="0" t="n">
        <v>28746690</v>
      </c>
      <c r="Q41" s="0" t="n">
        <v>2439137</v>
      </c>
      <c r="R41" s="0" t="n">
        <f aca="false">0</f>
        <v>0</v>
      </c>
      <c r="S41" s="0" t="n">
        <v>6463618</v>
      </c>
      <c r="T41" s="0" t="n">
        <v>100072</v>
      </c>
      <c r="U41" s="0" t="n">
        <v>4611295</v>
      </c>
      <c r="V41" s="0" t="n">
        <v>-0.67</v>
      </c>
      <c r="W41" s="0" t="n">
        <v>-0.67</v>
      </c>
      <c r="X41" s="0" t="n">
        <f aca="false">0</f>
        <v>0</v>
      </c>
      <c r="Y41" s="0" t="n">
        <v>15332712</v>
      </c>
      <c r="Z41" s="0" t="n">
        <f aca="false">0</f>
        <v>0</v>
      </c>
      <c r="AA41" s="0" t="n">
        <v>-1980079</v>
      </c>
      <c r="AB41" s="0" t="n">
        <f aca="false">0</f>
        <v>0</v>
      </c>
      <c r="AC41" s="0" t="n">
        <v>1980079</v>
      </c>
      <c r="AD41" s="0" t="n">
        <f aca="false">0</f>
        <v>0</v>
      </c>
      <c r="AE41" s="0" t="n">
        <v>76610</v>
      </c>
      <c r="AF41" s="0" t="n">
        <f aca="false">0</f>
        <v>0</v>
      </c>
      <c r="AG41" s="0" t="n">
        <f aca="false">0</f>
        <v>0</v>
      </c>
      <c r="AH41" s="0" t="n">
        <f aca="false">0</f>
        <v>0</v>
      </c>
      <c r="AI41" s="0" t="n">
        <f aca="false">0</f>
        <v>0</v>
      </c>
      <c r="AJ41" s="0" t="n">
        <f aca="false">0</f>
        <v>0</v>
      </c>
      <c r="AK41" s="0" t="n">
        <f aca="false">0</f>
        <v>0</v>
      </c>
      <c r="AL41" s="0" t="n">
        <f aca="false">0</f>
        <v>0</v>
      </c>
      <c r="AM41" s="0" t="n">
        <v>-76610</v>
      </c>
      <c r="AN41" s="0" t="n">
        <f aca="false">0</f>
        <v>0</v>
      </c>
      <c r="AO41" s="0" t="n">
        <f aca="false">0</f>
        <v>0</v>
      </c>
      <c r="AP41" s="0" t="n">
        <f aca="false">0</f>
        <v>0</v>
      </c>
      <c r="AQ41" s="0" t="n">
        <f aca="false">0</f>
        <v>0</v>
      </c>
      <c r="AR41" s="0" t="n">
        <f aca="false">0</f>
        <v>0</v>
      </c>
      <c r="AS41" s="0" t="n">
        <f aca="false">0</f>
        <v>0</v>
      </c>
      <c r="AT41" s="0" t="n">
        <f aca="false">0</f>
        <v>0</v>
      </c>
      <c r="AU41" s="0" t="n">
        <v>0</v>
      </c>
      <c r="AV41" s="0" t="n">
        <f aca="false">0</f>
        <v>0</v>
      </c>
      <c r="AW41" s="0" t="n">
        <f aca="false">0</f>
        <v>0</v>
      </c>
      <c r="AX41" s="0" t="n">
        <f aca="false">0</f>
        <v>0</v>
      </c>
      <c r="AY41" s="0" t="n">
        <f aca="false">0</f>
        <v>0</v>
      </c>
      <c r="AZ41" s="0" t="n">
        <f aca="false">0</f>
        <v>0</v>
      </c>
      <c r="BA41" s="0" t="n">
        <f aca="false">0</f>
        <v>0</v>
      </c>
      <c r="BB41" s="0" t="n">
        <f aca="false">0</f>
        <v>0</v>
      </c>
      <c r="BC41" s="0" t="n">
        <f aca="false">0</f>
        <v>0</v>
      </c>
      <c r="BD41" s="0" t="n">
        <f aca="false">0</f>
        <v>0</v>
      </c>
      <c r="BE41" s="0" t="n">
        <f aca="false">0</f>
        <v>0</v>
      </c>
      <c r="BF41" s="0" t="n">
        <f aca="false">0</f>
        <v>0</v>
      </c>
      <c r="BG41" s="0" t="n">
        <f aca="false">0</f>
        <v>0</v>
      </c>
      <c r="BH41" s="0" t="n">
        <f aca="false">0</f>
        <v>0</v>
      </c>
      <c r="BI41" s="0" t="n">
        <f aca="false">0</f>
        <v>0</v>
      </c>
      <c r="BJ41" s="0" t="n">
        <f aca="false">0</f>
        <v>0</v>
      </c>
      <c r="BK41" s="0" t="n">
        <f aca="false">0</f>
        <v>0</v>
      </c>
      <c r="BL41" s="0" t="n">
        <f aca="false">0</f>
        <v>0</v>
      </c>
      <c r="BM41" s="0" t="n">
        <f aca="false">0</f>
        <v>0</v>
      </c>
    </row>
    <row r="42" customFormat="false" ht="12.75" hidden="false" customHeight="false" outlineLevel="0" collapsed="false">
      <c r="A42" s="5" t="s">
        <v>78</v>
      </c>
      <c r="B42" s="0" t="n">
        <f aca="false">0</f>
        <v>0</v>
      </c>
      <c r="C42" s="0" t="n">
        <f aca="false">0</f>
        <v>0</v>
      </c>
      <c r="D42" s="0" t="n">
        <f aca="false">0</f>
        <v>0</v>
      </c>
      <c r="E42" s="0" t="n">
        <f aca="false">0</f>
        <v>0</v>
      </c>
      <c r="F42" s="0" t="n">
        <f aca="false">0</f>
        <v>0</v>
      </c>
      <c r="G42" s="0" t="n">
        <f aca="false">0</f>
        <v>0</v>
      </c>
      <c r="H42" s="0" t="n">
        <v>92899948</v>
      </c>
      <c r="I42" s="0" t="n">
        <f aca="false">0</f>
        <v>0</v>
      </c>
      <c r="J42" s="0" t="n">
        <f aca="false">0</f>
        <v>0</v>
      </c>
      <c r="K42" s="0" t="n">
        <v>32926594</v>
      </c>
      <c r="L42" s="0" t="n">
        <f aca="false">0</f>
        <v>0</v>
      </c>
      <c r="M42" s="0" t="n">
        <f aca="false">0</f>
        <v>0</v>
      </c>
      <c r="N42" s="0" t="n">
        <v>5142</v>
      </c>
      <c r="O42" s="0" t="n">
        <v>12003274</v>
      </c>
      <c r="P42" s="0" t="n">
        <v>88173851</v>
      </c>
      <c r="Q42" s="0" t="n">
        <v>5280912</v>
      </c>
      <c r="R42" s="0" t="n">
        <f aca="false">0</f>
        <v>0</v>
      </c>
      <c r="S42" s="0" t="n">
        <f aca="false">0</f>
        <v>0</v>
      </c>
      <c r="T42" s="0" t="n">
        <v>51457</v>
      </c>
      <c r="U42" s="0" t="n">
        <f aca="false">0</f>
        <v>0</v>
      </c>
      <c r="V42" s="0" t="n">
        <f aca="false">0</f>
        <v>0</v>
      </c>
      <c r="W42" s="0" t="n">
        <f aca="false">0</f>
        <v>0</v>
      </c>
      <c r="X42" s="0" t="n">
        <f aca="false">0</f>
        <v>0</v>
      </c>
      <c r="Y42" s="0" t="n">
        <v>116511223.65</v>
      </c>
      <c r="Z42" s="0" t="n">
        <f aca="false">0</f>
        <v>0</v>
      </c>
      <c r="AA42" s="0" t="n">
        <v>2258825.4</v>
      </c>
      <c r="AB42" s="0" t="n">
        <f aca="false">0</f>
        <v>0</v>
      </c>
      <c r="AC42" s="0" t="n">
        <v>7892778.71</v>
      </c>
      <c r="AD42" s="0" t="n">
        <v>67342.2</v>
      </c>
      <c r="AE42" s="0" t="n">
        <v>684509.53</v>
      </c>
      <c r="AF42" s="0" t="n">
        <v>-24638.55</v>
      </c>
      <c r="AG42" s="0" t="n">
        <v>634226.13</v>
      </c>
      <c r="AH42" s="0" t="n">
        <f aca="false">0</f>
        <v>0</v>
      </c>
      <c r="AI42" s="0" t="n">
        <v>2648633.66</v>
      </c>
      <c r="AJ42" s="0" t="n">
        <f aca="false">0</f>
        <v>0</v>
      </c>
      <c r="AK42" s="0" t="n">
        <v>-1612482.43</v>
      </c>
      <c r="AL42" s="0" t="n">
        <f aca="false">0</f>
        <v>0</v>
      </c>
      <c r="AM42" s="0" t="n">
        <v>1944607</v>
      </c>
      <c r="AN42" s="0" t="n">
        <f aca="false">0</f>
        <v>0</v>
      </c>
      <c r="AO42" s="0" t="n">
        <f aca="false">0</f>
        <v>0</v>
      </c>
      <c r="AP42" s="0" t="n">
        <f aca="false">0</f>
        <v>0</v>
      </c>
      <c r="AQ42" s="0" t="n">
        <f aca="false">0</f>
        <v>0</v>
      </c>
      <c r="AR42" s="0" t="n">
        <f aca="false">0</f>
        <v>0</v>
      </c>
      <c r="AS42" s="0" t="n">
        <f aca="false">0</f>
        <v>0</v>
      </c>
      <c r="AT42" s="0" t="n">
        <v>-193623.78</v>
      </c>
      <c r="AU42" s="0" t="n">
        <v>-409901.27</v>
      </c>
      <c r="AV42" s="0" t="n">
        <f aca="false">0</f>
        <v>0</v>
      </c>
      <c r="AW42" s="0" t="n">
        <f aca="false">0</f>
        <v>0</v>
      </c>
      <c r="AX42" s="0" t="n">
        <v>-216277.49</v>
      </c>
      <c r="AY42" s="0" t="n">
        <f aca="false">0</f>
        <v>0</v>
      </c>
      <c r="AZ42" s="0" t="n">
        <f aca="false">0</f>
        <v>0</v>
      </c>
      <c r="BA42" s="0" t="n">
        <f aca="false">0</f>
        <v>0</v>
      </c>
      <c r="BB42" s="0" t="n">
        <f aca="false">0</f>
        <v>0</v>
      </c>
      <c r="BC42" s="0" t="n">
        <f aca="false">0</f>
        <v>0</v>
      </c>
      <c r="BD42" s="0" t="n">
        <v>-11525</v>
      </c>
      <c r="BE42" s="0" t="n">
        <v>-11525</v>
      </c>
      <c r="BF42" s="0" t="n">
        <f aca="false">0</f>
        <v>0</v>
      </c>
      <c r="BG42" s="0" t="n">
        <f aca="false">0</f>
        <v>0</v>
      </c>
      <c r="BH42" s="0" t="n">
        <f aca="false">0</f>
        <v>0</v>
      </c>
      <c r="BI42" s="0" t="n">
        <f aca="false">0</f>
        <v>0</v>
      </c>
      <c r="BJ42" s="0" t="n">
        <f aca="false">0</f>
        <v>0</v>
      </c>
      <c r="BK42" s="0" t="n">
        <f aca="false">0</f>
        <v>0</v>
      </c>
      <c r="BL42" s="0" t="n">
        <f aca="false">0</f>
        <v>0</v>
      </c>
      <c r="BM42" s="0" t="n">
        <f aca="false">0</f>
        <v>0</v>
      </c>
    </row>
    <row r="43" customFormat="false" ht="12.75" hidden="false" customHeight="false" outlineLevel="0" collapsed="false">
      <c r="A43" s="5" t="s">
        <v>79</v>
      </c>
      <c r="B43" s="0" t="n">
        <f aca="false">0</f>
        <v>0</v>
      </c>
      <c r="C43" s="0" t="n">
        <f aca="false">0</f>
        <v>0</v>
      </c>
      <c r="D43" s="0" t="n">
        <f aca="false">0</f>
        <v>0</v>
      </c>
      <c r="E43" s="0" t="n">
        <f aca="false">0</f>
        <v>0</v>
      </c>
      <c r="F43" s="0" t="n">
        <f aca="false">0</f>
        <v>0</v>
      </c>
      <c r="G43" s="0" t="n">
        <f aca="false">0</f>
        <v>0</v>
      </c>
      <c r="H43" s="0" t="n">
        <v>86149545</v>
      </c>
      <c r="I43" s="0" t="n">
        <f aca="false">0</f>
        <v>0</v>
      </c>
      <c r="J43" s="0" t="n">
        <f aca="false">0</f>
        <v>0</v>
      </c>
      <c r="K43" s="0" t="n">
        <v>33082436</v>
      </c>
      <c r="L43" s="0" t="n">
        <f aca="false">0</f>
        <v>0</v>
      </c>
      <c r="M43" s="0" t="n">
        <v>24381400</v>
      </c>
      <c r="N43" s="0" t="n">
        <v>22140</v>
      </c>
      <c r="O43" s="0" t="n">
        <v>19465715</v>
      </c>
      <c r="P43" s="0" t="n">
        <v>101640881</v>
      </c>
      <c r="Q43" s="0" t="n">
        <v>-26658771</v>
      </c>
      <c r="R43" s="0" t="n">
        <f aca="false">0</f>
        <v>0</v>
      </c>
      <c r="S43" s="0" t="n">
        <v>23771049</v>
      </c>
      <c r="T43" s="0" t="n">
        <v>462874</v>
      </c>
      <c r="U43" s="0" t="n">
        <v>22681735</v>
      </c>
      <c r="V43" s="0" t="n">
        <f aca="false">0</f>
        <v>0</v>
      </c>
      <c r="W43" s="0" t="n">
        <f aca="false">0</f>
        <v>0</v>
      </c>
      <c r="X43" s="0" t="n">
        <f aca="false">0</f>
        <v>0</v>
      </c>
      <c r="Y43" s="0" t="n">
        <v>74416538.11</v>
      </c>
      <c r="Z43" s="0" t="n">
        <f aca="false">0</f>
        <v>0</v>
      </c>
      <c r="AA43" s="0" t="n">
        <v>5326123.89</v>
      </c>
      <c r="AB43" s="0" t="n">
        <f aca="false">0</f>
        <v>0</v>
      </c>
      <c r="AC43" s="0" t="n">
        <v>6191615</v>
      </c>
      <c r="AD43" s="0" t="n">
        <f aca="false">0</f>
        <v>0</v>
      </c>
      <c r="AE43" s="0" t="n">
        <v>4021016</v>
      </c>
      <c r="AF43" s="0" t="n">
        <f aca="false">0</f>
        <v>0</v>
      </c>
      <c r="AG43" s="0" t="n">
        <f aca="false">0</f>
        <v>0</v>
      </c>
      <c r="AH43" s="0" t="n">
        <f aca="false">0</f>
        <v>0</v>
      </c>
      <c r="AI43" s="0" t="n">
        <v>1596583</v>
      </c>
      <c r="AJ43" s="0" t="n">
        <f aca="false">0</f>
        <v>0</v>
      </c>
      <c r="AK43" s="0" t="n">
        <v>-6431472</v>
      </c>
      <c r="AL43" s="0" t="n">
        <f aca="false">0</f>
        <v>0</v>
      </c>
      <c r="AM43" s="0" t="n">
        <v>6135741</v>
      </c>
      <c r="AN43" s="0" t="n">
        <f aca="false">0</f>
        <v>0</v>
      </c>
      <c r="AO43" s="0" t="n">
        <v>-21989</v>
      </c>
      <c r="AP43" s="0" t="n">
        <f aca="false">0</f>
        <v>0</v>
      </c>
      <c r="AQ43" s="0" t="n">
        <f aca="false">0</f>
        <v>0</v>
      </c>
      <c r="AR43" s="0" t="n">
        <f aca="false">0</f>
        <v>0</v>
      </c>
      <c r="AS43" s="0" t="n">
        <f aca="false">0</f>
        <v>0</v>
      </c>
      <c r="AT43" s="0" t="n">
        <f aca="false">0</f>
        <v>0</v>
      </c>
      <c r="AU43" s="0" t="n">
        <f aca="false">0</f>
        <v>0</v>
      </c>
      <c r="AV43" s="0" t="n">
        <f aca="false">0</f>
        <v>0</v>
      </c>
      <c r="AW43" s="0" t="n">
        <f aca="false">0</f>
        <v>0</v>
      </c>
      <c r="AX43" s="0" t="n">
        <f aca="false">0</f>
        <v>0</v>
      </c>
      <c r="AY43" s="0" t="n">
        <f aca="false">0</f>
        <v>0</v>
      </c>
      <c r="AZ43" s="0" t="n">
        <f aca="false">0</f>
        <v>0</v>
      </c>
      <c r="BA43" s="0" t="n">
        <f aca="false">0</f>
        <v>0</v>
      </c>
      <c r="BB43" s="0" t="n">
        <f aca="false">0</f>
        <v>0</v>
      </c>
      <c r="BC43" s="0" t="n">
        <f aca="false">0</f>
        <v>0</v>
      </c>
      <c r="BD43" s="0" t="n">
        <f aca="false">0</f>
        <v>0</v>
      </c>
      <c r="BE43" s="0" t="n">
        <f aca="false">0</f>
        <v>0</v>
      </c>
      <c r="BF43" s="0" t="n">
        <v>-317720</v>
      </c>
      <c r="BG43" s="0" t="n">
        <f aca="false">0</f>
        <v>0</v>
      </c>
      <c r="BH43" s="0" t="n">
        <f aca="false">0</f>
        <v>0</v>
      </c>
      <c r="BI43" s="0" t="n">
        <f aca="false">0</f>
        <v>0</v>
      </c>
      <c r="BJ43" s="0" t="n">
        <f aca="false">0</f>
        <v>0</v>
      </c>
      <c r="BK43" s="0" t="n">
        <f aca="false">0</f>
        <v>0</v>
      </c>
      <c r="BL43" s="0" t="n">
        <f aca="false">0</f>
        <v>0</v>
      </c>
      <c r="BM43" s="0" t="n">
        <f aca="false">0</f>
        <v>0</v>
      </c>
    </row>
    <row r="44" customFormat="false" ht="12.75" hidden="false" customHeight="false" outlineLevel="0" collapsed="false">
      <c r="A44" s="5" t="s">
        <v>80</v>
      </c>
      <c r="B44" s="0" t="n">
        <f aca="false">0</f>
        <v>0</v>
      </c>
      <c r="C44" s="0" t="n">
        <f aca="false">0</f>
        <v>0</v>
      </c>
      <c r="D44" s="0" t="n">
        <f aca="false">0</f>
        <v>0</v>
      </c>
      <c r="E44" s="0" t="n">
        <f aca="false">0</f>
        <v>0</v>
      </c>
      <c r="F44" s="0" t="n">
        <f aca="false">0</f>
        <v>0</v>
      </c>
      <c r="G44" s="0" t="n">
        <f aca="false">0</f>
        <v>0</v>
      </c>
      <c r="H44" s="0" t="n">
        <v>8092988</v>
      </c>
      <c r="I44" s="0" t="n">
        <v>1319537</v>
      </c>
      <c r="J44" s="0" t="n">
        <f aca="false">0</f>
        <v>0</v>
      </c>
      <c r="K44" s="0" t="n">
        <v>1364970</v>
      </c>
      <c r="L44" s="0" t="n">
        <f aca="false">0</f>
        <v>0</v>
      </c>
      <c r="M44" s="0" t="n">
        <f aca="false">0</f>
        <v>0</v>
      </c>
      <c r="N44" s="0" t="n">
        <v>410</v>
      </c>
      <c r="O44" s="0" t="n">
        <v>4099900</v>
      </c>
      <c r="P44" s="0" t="n">
        <v>7070198</v>
      </c>
      <c r="Q44" s="0" t="n">
        <v>-2724224</v>
      </c>
      <c r="R44" s="0" t="n">
        <f aca="false">0</f>
        <v>0</v>
      </c>
      <c r="S44" s="0" t="n">
        <f aca="false">0</f>
        <v>0</v>
      </c>
      <c r="T44" s="0" t="n">
        <v>21917</v>
      </c>
      <c r="U44" s="0" t="n">
        <f aca="false">0</f>
        <v>0</v>
      </c>
      <c r="V44" s="0" t="n">
        <f aca="false">0</f>
        <v>0</v>
      </c>
      <c r="W44" s="0" t="n">
        <f aca="false">0</f>
        <v>0</v>
      </c>
      <c r="X44" s="0" t="n">
        <f aca="false">0</f>
        <v>0</v>
      </c>
      <c r="Y44" s="0" t="n">
        <v>5387469.27</v>
      </c>
      <c r="Z44" s="0" t="n">
        <f aca="false">0</f>
        <v>0</v>
      </c>
      <c r="AA44" s="0" t="n">
        <v>4665234.73</v>
      </c>
      <c r="AB44" s="0" t="n">
        <f aca="false">0</f>
        <v>0</v>
      </c>
      <c r="AC44" s="0" t="n">
        <v>481064</v>
      </c>
      <c r="AD44" s="0" t="n">
        <f aca="false">0</f>
        <v>0</v>
      </c>
      <c r="AE44" s="0" t="n">
        <v>415564</v>
      </c>
      <c r="AF44" s="0" t="n">
        <f aca="false">0</f>
        <v>0</v>
      </c>
      <c r="AG44" s="0" t="n">
        <v>16257</v>
      </c>
      <c r="AH44" s="0" t="n">
        <f aca="false">0</f>
        <v>0</v>
      </c>
      <c r="AI44" s="0" t="n">
        <v>80001</v>
      </c>
      <c r="AJ44" s="0" t="n">
        <f aca="false">0</f>
        <v>0</v>
      </c>
      <c r="AK44" s="0" t="n">
        <v>-374365</v>
      </c>
      <c r="AL44" s="0" t="n">
        <f aca="false">0</f>
        <v>0</v>
      </c>
      <c r="AM44" s="0" t="n">
        <v>-16257</v>
      </c>
      <c r="AN44" s="0" t="n">
        <f aca="false">0</f>
        <v>0</v>
      </c>
      <c r="AO44" s="0" t="n">
        <f aca="false">0</f>
        <v>0</v>
      </c>
      <c r="AP44" s="0" t="n">
        <f aca="false">0</f>
        <v>0</v>
      </c>
      <c r="AQ44" s="0" t="n">
        <f aca="false">0</f>
        <v>0</v>
      </c>
      <c r="AR44" s="0" t="n">
        <f aca="false">0</f>
        <v>0</v>
      </c>
      <c r="AS44" s="0" t="n">
        <f aca="false">0</f>
        <v>0</v>
      </c>
      <c r="AT44" s="0" t="n">
        <f aca="false">0</f>
        <v>0</v>
      </c>
      <c r="AU44" s="0" t="n">
        <f aca="false">0</f>
        <v>0</v>
      </c>
      <c r="AV44" s="0" t="n">
        <f aca="false">0</f>
        <v>0</v>
      </c>
      <c r="AW44" s="0" t="n">
        <f aca="false">0</f>
        <v>0</v>
      </c>
      <c r="AX44" s="0" t="n">
        <f aca="false">0</f>
        <v>0</v>
      </c>
      <c r="AY44" s="0" t="n">
        <f aca="false">0</f>
        <v>0</v>
      </c>
      <c r="AZ44" s="0" t="n">
        <f aca="false">0</f>
        <v>0</v>
      </c>
      <c r="BA44" s="0" t="n">
        <f aca="false">0</f>
        <v>0</v>
      </c>
      <c r="BB44" s="0" t="n">
        <f aca="false">0</f>
        <v>0</v>
      </c>
      <c r="BC44" s="0" t="n">
        <f aca="false">0</f>
        <v>0</v>
      </c>
      <c r="BD44" s="0" t="n">
        <v>-39443.23</v>
      </c>
      <c r="BE44" s="0" t="n">
        <v>430918.77</v>
      </c>
      <c r="BF44" s="0" t="n">
        <f aca="false">0</f>
        <v>0</v>
      </c>
      <c r="BG44" s="0" t="n">
        <f aca="false">0</f>
        <v>0</v>
      </c>
      <c r="BH44" s="0" t="n">
        <f aca="false">0</f>
        <v>0</v>
      </c>
      <c r="BI44" s="0" t="n">
        <f aca="false">0</f>
        <v>0</v>
      </c>
      <c r="BJ44" s="0" t="n">
        <f aca="false">0</f>
        <v>0</v>
      </c>
      <c r="BK44" s="0" t="n">
        <f aca="false">0</f>
        <v>0</v>
      </c>
      <c r="BL44" s="0" t="n">
        <f aca="false">0</f>
        <v>0</v>
      </c>
      <c r="BM44" s="0" t="n">
        <f aca="false">0</f>
        <v>0</v>
      </c>
    </row>
    <row r="45" customFormat="false" ht="12.75" hidden="false" customHeight="false" outlineLevel="0" collapsed="false">
      <c r="A45" s="5" t="s">
        <v>81</v>
      </c>
      <c r="B45" s="0" t="n">
        <f aca="false">0</f>
        <v>0</v>
      </c>
      <c r="C45" s="0" t="n">
        <f aca="false">0</f>
        <v>0</v>
      </c>
      <c r="D45" s="0" t="n">
        <f aca="false">0</f>
        <v>0</v>
      </c>
      <c r="E45" s="0" t="n">
        <f aca="false">0</f>
        <v>0</v>
      </c>
      <c r="F45" s="0" t="n">
        <f aca="false">0</f>
        <v>0</v>
      </c>
      <c r="G45" s="0" t="n">
        <f aca="false">0</f>
        <v>0</v>
      </c>
      <c r="H45" s="0" t="n">
        <v>26304366</v>
      </c>
      <c r="I45" s="0" t="n">
        <v>4810129</v>
      </c>
      <c r="J45" s="0" t="n">
        <f aca="false">0</f>
        <v>0</v>
      </c>
      <c r="K45" s="0" t="n">
        <v>3224428</v>
      </c>
      <c r="L45" s="0" t="n">
        <f aca="false">0</f>
        <v>0</v>
      </c>
      <c r="M45" s="0" t="n">
        <f aca="false">0</f>
        <v>0</v>
      </c>
      <c r="N45" s="0" t="n">
        <v>7423</v>
      </c>
      <c r="O45" s="0" t="n">
        <v>12767735</v>
      </c>
      <c r="P45" s="0" t="n">
        <v>33166047</v>
      </c>
      <c r="Q45" s="0" t="n">
        <v>-7426327</v>
      </c>
      <c r="R45" s="0" t="n">
        <f aca="false">0</f>
        <v>0</v>
      </c>
      <c r="S45" s="0" t="n">
        <v>16698968</v>
      </c>
      <c r="T45" s="0" t="n">
        <v>11511</v>
      </c>
      <c r="U45" s="0" t="n">
        <v>-1813392</v>
      </c>
      <c r="V45" s="0" t="n">
        <f aca="false">0</f>
        <v>0</v>
      </c>
      <c r="W45" s="0" t="n">
        <f aca="false">0</f>
        <v>0</v>
      </c>
      <c r="X45" s="0" t="n">
        <f aca="false">0</f>
        <v>0</v>
      </c>
      <c r="Y45" s="0" t="n">
        <v>18133315.43</v>
      </c>
      <c r="Z45" s="0" t="n">
        <f aca="false">0</f>
        <v>0</v>
      </c>
      <c r="AA45" s="0" t="n">
        <v>5878716.02</v>
      </c>
      <c r="AB45" s="0" t="n">
        <f aca="false">0</f>
        <v>0</v>
      </c>
      <c r="AC45" s="0" t="n">
        <v>4736054.16</v>
      </c>
      <c r="AD45" s="0" t="n">
        <f aca="false">0</f>
        <v>0</v>
      </c>
      <c r="AE45" s="0" t="n">
        <v>2479720.39</v>
      </c>
      <c r="AF45" s="0" t="n">
        <f aca="false">0</f>
        <v>0</v>
      </c>
      <c r="AG45" s="0" t="n">
        <f aca="false">0</f>
        <v>0</v>
      </c>
      <c r="AH45" s="0" t="n">
        <f aca="false">0</f>
        <v>0</v>
      </c>
      <c r="AI45" s="0" t="n">
        <f aca="false">0</f>
        <v>0</v>
      </c>
      <c r="AJ45" s="0" t="n">
        <f aca="false">0</f>
        <v>0</v>
      </c>
      <c r="AK45" s="0" t="n">
        <v>-1283851.98</v>
      </c>
      <c r="AL45" s="0" t="n">
        <f aca="false">0</f>
        <v>0</v>
      </c>
      <c r="AM45" s="0" t="n">
        <v>687067.98</v>
      </c>
      <c r="AN45" s="0" t="n">
        <f aca="false">0</f>
        <v>0</v>
      </c>
      <c r="AO45" s="0" t="n">
        <f aca="false">0</f>
        <v>0</v>
      </c>
      <c r="AP45" s="0" t="n">
        <f aca="false">0</f>
        <v>0</v>
      </c>
      <c r="AQ45" s="0" t="n">
        <f aca="false">0</f>
        <v>0</v>
      </c>
      <c r="AR45" s="0" t="n">
        <f aca="false">0</f>
        <v>0</v>
      </c>
      <c r="AS45" s="0" t="n">
        <f aca="false">0</f>
        <v>0</v>
      </c>
      <c r="AT45" s="0" t="n">
        <f aca="false">0</f>
        <v>0</v>
      </c>
      <c r="AU45" s="0" t="n">
        <f aca="false">0</f>
        <v>0</v>
      </c>
      <c r="AV45" s="0" t="n">
        <f aca="false">0</f>
        <v>0</v>
      </c>
      <c r="AW45" s="0" t="n">
        <f aca="false">0</f>
        <v>0</v>
      </c>
      <c r="AX45" s="0" t="n">
        <f aca="false">0</f>
        <v>0</v>
      </c>
      <c r="AY45" s="0" t="n">
        <f aca="false">0</f>
        <v>0</v>
      </c>
      <c r="AZ45" s="0" t="n">
        <f aca="false">0</f>
        <v>0</v>
      </c>
      <c r="BA45" s="0" t="n">
        <f aca="false">0</f>
        <v>0</v>
      </c>
      <c r="BB45" s="0" t="n">
        <f aca="false">0</f>
        <v>0</v>
      </c>
      <c r="BC45" s="0" t="n">
        <f aca="false">0</f>
        <v>0</v>
      </c>
      <c r="BD45" s="0" t="n">
        <f aca="false">0</f>
        <v>0</v>
      </c>
      <c r="BE45" s="0" t="n">
        <v>596784</v>
      </c>
      <c r="BF45" s="0" t="n">
        <f aca="false">0</f>
        <v>0</v>
      </c>
      <c r="BG45" s="0" t="n">
        <f aca="false">0</f>
        <v>0</v>
      </c>
      <c r="BH45" s="0" t="n">
        <f aca="false">0</f>
        <v>0</v>
      </c>
      <c r="BI45" s="0" t="n">
        <f aca="false">0</f>
        <v>0</v>
      </c>
      <c r="BJ45" s="0" t="n">
        <f aca="false">0</f>
        <v>0</v>
      </c>
      <c r="BK45" s="0" t="n">
        <f aca="false">0</f>
        <v>0</v>
      </c>
      <c r="BL45" s="0" t="n">
        <f aca="false">0</f>
        <v>0</v>
      </c>
      <c r="BM45" s="0" t="n">
        <f aca="false">0</f>
        <v>0</v>
      </c>
    </row>
    <row r="46" customFormat="false" ht="12.75" hidden="false" customHeight="false" outlineLevel="0" collapsed="false">
      <c r="A46" s="5" t="s">
        <v>82</v>
      </c>
      <c r="B46" s="0" t="n">
        <f aca="false">0</f>
        <v>0</v>
      </c>
      <c r="C46" s="0" t="n">
        <f aca="false">0</f>
        <v>0</v>
      </c>
      <c r="D46" s="0" t="n">
        <f aca="false">0</f>
        <v>0</v>
      </c>
      <c r="E46" s="0" t="n">
        <f aca="false">0</f>
        <v>0</v>
      </c>
      <c r="F46" s="0" t="n">
        <f aca="false">0</f>
        <v>0</v>
      </c>
      <c r="G46" s="0" t="n">
        <f aca="false">0</f>
        <v>0</v>
      </c>
      <c r="H46" s="0" t="n">
        <v>3362828</v>
      </c>
      <c r="I46" s="0" t="n">
        <v>432504</v>
      </c>
      <c r="J46" s="0" t="n">
        <f aca="false">0</f>
        <v>0</v>
      </c>
      <c r="K46" s="0" t="n">
        <v>549912</v>
      </c>
      <c r="L46" s="0" t="n">
        <f aca="false">0</f>
        <v>0</v>
      </c>
      <c r="M46" s="0" t="n">
        <v>1102404</v>
      </c>
      <c r="N46" s="0" t="n">
        <v>101</v>
      </c>
      <c r="O46" s="0" t="n">
        <v>1061988</v>
      </c>
      <c r="P46" s="0" t="n">
        <v>3595913</v>
      </c>
      <c r="Q46" s="0" t="n">
        <v>-202937</v>
      </c>
      <c r="R46" s="0" t="n">
        <f aca="false">0</f>
        <v>0</v>
      </c>
      <c r="S46" s="0" t="n">
        <v>1109030</v>
      </c>
      <c r="T46" s="0" t="n">
        <v>1392</v>
      </c>
      <c r="U46" s="0" t="n">
        <v>633095</v>
      </c>
      <c r="V46" s="0" t="n">
        <f aca="false">0</f>
        <v>0</v>
      </c>
      <c r="W46" s="0" t="n">
        <f aca="false">0</f>
        <v>0</v>
      </c>
      <c r="X46" s="0" t="n">
        <f aca="false">0</f>
        <v>0</v>
      </c>
      <c r="Y46" s="0" t="n">
        <v>1460556.49</v>
      </c>
      <c r="Z46" s="0" t="n">
        <f aca="false">0</f>
        <v>0</v>
      </c>
      <c r="AA46" s="0" t="n">
        <v>-9736.49</v>
      </c>
      <c r="AB46" s="0" t="n">
        <f aca="false">0</f>
        <v>0</v>
      </c>
      <c r="AC46" s="0" t="n">
        <v>823418</v>
      </c>
      <c r="AD46" s="0" t="n">
        <f aca="false">0</f>
        <v>0</v>
      </c>
      <c r="AE46" s="0" t="n">
        <f aca="false">0</f>
        <v>0</v>
      </c>
      <c r="AF46" s="0" t="n">
        <f aca="false">0</f>
        <v>0</v>
      </c>
      <c r="AG46" s="0" t="n">
        <f aca="false">0</f>
        <v>0</v>
      </c>
      <c r="AH46" s="0" t="n">
        <f aca="false">0</f>
        <v>0</v>
      </c>
      <c r="AI46" s="0" t="n">
        <f aca="false">0</f>
        <v>0</v>
      </c>
      <c r="AJ46" s="0" t="n">
        <f aca="false">0</f>
        <v>0</v>
      </c>
      <c r="AK46" s="0" t="n">
        <f aca="false">0</f>
        <v>0</v>
      </c>
      <c r="AL46" s="0" t="n">
        <f aca="false">0</f>
        <v>0</v>
      </c>
      <c r="AM46" s="0" t="n">
        <f aca="false">0</f>
        <v>0</v>
      </c>
      <c r="AN46" s="0" t="n">
        <f aca="false">0</f>
        <v>0</v>
      </c>
      <c r="AO46" s="0" t="n">
        <f aca="false">0</f>
        <v>0</v>
      </c>
      <c r="AP46" s="0" t="n">
        <f aca="false">0</f>
        <v>0</v>
      </c>
      <c r="AQ46" s="0" t="n">
        <f aca="false">0</f>
        <v>0</v>
      </c>
      <c r="AR46" s="0" t="n">
        <f aca="false">0</f>
        <v>0</v>
      </c>
      <c r="AS46" s="0" t="n">
        <f aca="false">0</f>
        <v>0</v>
      </c>
      <c r="AT46" s="0" t="n">
        <f aca="false">0</f>
        <v>0</v>
      </c>
      <c r="AU46" s="0" t="n">
        <f aca="false">0</f>
        <v>0</v>
      </c>
      <c r="AV46" s="0" t="n">
        <f aca="false">0</f>
        <v>0</v>
      </c>
      <c r="AW46" s="0" t="n">
        <f aca="false">0</f>
        <v>0</v>
      </c>
      <c r="AX46" s="0" t="n">
        <f aca="false">0</f>
        <v>0</v>
      </c>
      <c r="AY46" s="0" t="n">
        <f aca="false">0</f>
        <v>0</v>
      </c>
      <c r="AZ46" s="0" t="n">
        <f aca="false">0</f>
        <v>0</v>
      </c>
      <c r="BA46" s="0" t="n">
        <f aca="false">0</f>
        <v>0</v>
      </c>
      <c r="BB46" s="0" t="n">
        <f aca="false">0</f>
        <v>0</v>
      </c>
      <c r="BC46" s="0" t="n">
        <f aca="false">0</f>
        <v>0</v>
      </c>
      <c r="BD46" s="0" t="n">
        <f aca="false">0</f>
        <v>0</v>
      </c>
      <c r="BE46" s="0" t="n">
        <f aca="false">0</f>
        <v>0</v>
      </c>
      <c r="BF46" s="0" t="n">
        <f aca="false">0</f>
        <v>0</v>
      </c>
      <c r="BG46" s="0" t="n">
        <f aca="false">0</f>
        <v>0</v>
      </c>
      <c r="BH46" s="0" t="n">
        <f aca="false">0</f>
        <v>0</v>
      </c>
      <c r="BI46" s="0" t="n">
        <f aca="false">0</f>
        <v>0</v>
      </c>
      <c r="BJ46" s="0" t="n">
        <f aca="false">0</f>
        <v>0</v>
      </c>
      <c r="BK46" s="0" t="n">
        <f aca="false">0</f>
        <v>0</v>
      </c>
      <c r="BL46" s="0" t="n">
        <f aca="false">0</f>
        <v>0</v>
      </c>
      <c r="BM46" s="0" t="n">
        <f aca="false">0</f>
        <v>0</v>
      </c>
    </row>
    <row r="47" customFormat="false" ht="12.75" hidden="false" customHeight="false" outlineLevel="0" collapsed="false">
      <c r="A47" s="5" t="s">
        <v>83</v>
      </c>
      <c r="B47" s="0" t="n">
        <f aca="false">0</f>
        <v>0</v>
      </c>
      <c r="C47" s="0" t="n">
        <f aca="false">0</f>
        <v>0</v>
      </c>
      <c r="D47" s="0" t="n">
        <f aca="false">0</f>
        <v>0</v>
      </c>
      <c r="E47" s="0" t="n">
        <f aca="false">0</f>
        <v>0</v>
      </c>
      <c r="F47" s="0" t="n">
        <f aca="false">0</f>
        <v>0</v>
      </c>
      <c r="G47" s="0" t="n">
        <f aca="false">0</f>
        <v>0</v>
      </c>
      <c r="H47" s="0" t="n">
        <v>35424964</v>
      </c>
      <c r="I47" s="0" t="n">
        <v>1715410</v>
      </c>
      <c r="J47" s="0" t="n">
        <f aca="false">0</f>
        <v>0</v>
      </c>
      <c r="K47" s="0" t="n">
        <v>3846621</v>
      </c>
      <c r="L47" s="0" t="n">
        <f aca="false">0</f>
        <v>0</v>
      </c>
      <c r="M47" s="0" t="n">
        <f aca="false">0</f>
        <v>0</v>
      </c>
      <c r="N47" s="0" t="n">
        <v>8251</v>
      </c>
      <c r="O47" s="0" t="n">
        <v>20626667</v>
      </c>
      <c r="P47" s="0" t="n">
        <v>40392669</v>
      </c>
      <c r="Q47" s="0" t="n">
        <v>-6189338</v>
      </c>
      <c r="R47" s="0" t="n">
        <f aca="false">0</f>
        <v>0</v>
      </c>
      <c r="S47" s="0" t="n">
        <v>9683962</v>
      </c>
      <c r="T47" s="0" t="n">
        <v>19916</v>
      </c>
      <c r="U47" s="0" t="n">
        <v>10869681</v>
      </c>
      <c r="V47" s="0" t="n">
        <f aca="false">0</f>
        <v>0</v>
      </c>
      <c r="W47" s="0" t="n">
        <f aca="false">0</f>
        <v>0</v>
      </c>
      <c r="X47" s="0" t="n">
        <f aca="false">0</f>
        <v>0</v>
      </c>
      <c r="Y47" s="0" t="n">
        <v>21044371.92</v>
      </c>
      <c r="Z47" s="0" t="n">
        <f aca="false">0</f>
        <v>0</v>
      </c>
      <c r="AA47" s="0" t="n">
        <v>5238473.32</v>
      </c>
      <c r="AB47" s="0" t="n">
        <f aca="false">0</f>
        <v>0</v>
      </c>
      <c r="AC47" s="0" t="n">
        <v>8765883.26</v>
      </c>
      <c r="AD47" s="0" t="n">
        <f aca="false">0</f>
        <v>0</v>
      </c>
      <c r="AE47" s="0" t="n">
        <f aca="false">0</f>
        <v>0</v>
      </c>
      <c r="AF47" s="0" t="n">
        <f aca="false">0</f>
        <v>0</v>
      </c>
      <c r="AG47" s="0" t="n">
        <f aca="false">0</f>
        <v>0</v>
      </c>
      <c r="AH47" s="0" t="n">
        <f aca="false">0</f>
        <v>0</v>
      </c>
      <c r="AI47" s="0" t="n">
        <f aca="false">0</f>
        <v>0</v>
      </c>
      <c r="AJ47" s="0" t="n">
        <f aca="false">0</f>
        <v>0</v>
      </c>
      <c r="AK47" s="0" t="n">
        <v>-1251916.45</v>
      </c>
      <c r="AL47" s="0" t="n">
        <v>-244068.5</v>
      </c>
      <c r="AM47" s="0" t="n">
        <v>1181530.45</v>
      </c>
      <c r="AN47" s="0" t="n">
        <f aca="false">0</f>
        <v>0</v>
      </c>
      <c r="AO47" s="0" t="n">
        <f aca="false">0</f>
        <v>0</v>
      </c>
      <c r="AP47" s="0" t="n">
        <f aca="false">0</f>
        <v>0</v>
      </c>
      <c r="AQ47" s="0" t="n">
        <f aca="false">0</f>
        <v>0</v>
      </c>
      <c r="AR47" s="0" t="n">
        <f aca="false">0</f>
        <v>0</v>
      </c>
      <c r="AS47" s="0" t="n">
        <f aca="false">0</f>
        <v>0</v>
      </c>
      <c r="AT47" s="0" t="n">
        <f aca="false">0</f>
        <v>0</v>
      </c>
      <c r="AU47" s="0" t="n">
        <f aca="false">0</f>
        <v>0</v>
      </c>
      <c r="AV47" s="0" t="n">
        <f aca="false">0</f>
        <v>0</v>
      </c>
      <c r="AW47" s="0" t="n">
        <v>14842.5</v>
      </c>
      <c r="AX47" s="0" t="n">
        <f aca="false">0</f>
        <v>0</v>
      </c>
      <c r="AY47" s="0" t="n">
        <f aca="false">0</f>
        <v>0</v>
      </c>
      <c r="AZ47" s="0" t="n">
        <f aca="false">0</f>
        <v>0</v>
      </c>
      <c r="BA47" s="0" t="n">
        <f aca="false">0</f>
        <v>0</v>
      </c>
      <c r="BB47" s="0" t="n">
        <f aca="false">0</f>
        <v>0</v>
      </c>
      <c r="BC47" s="0" t="n">
        <f aca="false">0</f>
        <v>0</v>
      </c>
      <c r="BD47" s="0" t="n">
        <v>-55543.5</v>
      </c>
      <c r="BE47" s="0" t="n">
        <f aca="false">0</f>
        <v>0</v>
      </c>
      <c r="BF47" s="0" t="n">
        <f aca="false">0</f>
        <v>0</v>
      </c>
      <c r="BG47" s="0" t="n">
        <f aca="false">0</f>
        <v>0</v>
      </c>
      <c r="BH47" s="0" t="n">
        <f aca="false">0</f>
        <v>0</v>
      </c>
      <c r="BI47" s="0" t="n">
        <f aca="false">0</f>
        <v>0</v>
      </c>
      <c r="BJ47" s="0" t="n">
        <f aca="false">0</f>
        <v>0</v>
      </c>
      <c r="BK47" s="0" t="n">
        <f aca="false">0</f>
        <v>0</v>
      </c>
      <c r="BL47" s="0" t="n">
        <f aca="false">0</f>
        <v>0</v>
      </c>
      <c r="BM47" s="0" t="n">
        <f aca="false">0</f>
        <v>0</v>
      </c>
    </row>
    <row r="48" customFormat="false" ht="12.75" hidden="false" customHeight="false" outlineLevel="0" collapsed="false">
      <c r="A48" s="5" t="s">
        <v>84</v>
      </c>
      <c r="B48" s="0" t="n">
        <f aca="false">0</f>
        <v>0</v>
      </c>
      <c r="C48" s="0" t="n">
        <f aca="false">0</f>
        <v>0</v>
      </c>
      <c r="D48" s="0" t="n">
        <f aca="false">0</f>
        <v>0</v>
      </c>
      <c r="E48" s="0" t="n">
        <f aca="false">0</f>
        <v>0</v>
      </c>
      <c r="F48" s="0" t="n">
        <f aca="false">0</f>
        <v>0</v>
      </c>
      <c r="G48" s="0" t="n">
        <f aca="false">0</f>
        <v>0</v>
      </c>
      <c r="H48" s="0" t="n">
        <v>165689197</v>
      </c>
      <c r="I48" s="0" t="n">
        <v>15786754</v>
      </c>
      <c r="J48" s="0" t="n">
        <f aca="false">0</f>
        <v>0</v>
      </c>
      <c r="K48" s="0" t="n">
        <v>33559293</v>
      </c>
      <c r="L48" s="0" t="n">
        <f aca="false">0</f>
        <v>0</v>
      </c>
      <c r="M48" s="0" t="n">
        <v>-4111679</v>
      </c>
      <c r="N48" s="0" t="n">
        <v>36007</v>
      </c>
      <c r="O48" s="0" t="n">
        <v>86263341</v>
      </c>
      <c r="P48" s="0" t="n">
        <v>169922027</v>
      </c>
      <c r="Q48" s="0" t="n">
        <v>-46417883</v>
      </c>
      <c r="R48" s="0" t="n">
        <f aca="false">0</f>
        <v>0</v>
      </c>
      <c r="S48" s="0" t="n">
        <v>51798053</v>
      </c>
      <c r="T48" s="0" t="n">
        <v>425227</v>
      </c>
      <c r="U48" s="0" t="n">
        <v>39162338</v>
      </c>
      <c r="V48" s="0" t="n">
        <f aca="false">0</f>
        <v>0</v>
      </c>
      <c r="W48" s="0" t="n">
        <f aca="false">0</f>
        <v>0</v>
      </c>
      <c r="X48" s="0" t="n">
        <f aca="false">0</f>
        <v>0</v>
      </c>
      <c r="Y48" s="0" t="n">
        <v>118631870.45</v>
      </c>
      <c r="Z48" s="0" t="n">
        <f aca="false">0</f>
        <v>0</v>
      </c>
      <c r="AA48" s="0" t="n">
        <v>5629658.22</v>
      </c>
      <c r="AB48" s="0" t="n">
        <f aca="false">0</f>
        <v>0</v>
      </c>
      <c r="AC48" s="0" t="n">
        <v>13097258.33</v>
      </c>
      <c r="AD48" s="0" t="n">
        <v>-500000</v>
      </c>
      <c r="AE48" s="0" t="n">
        <v>244799.14</v>
      </c>
      <c r="AF48" s="0" t="n">
        <f aca="false">0</f>
        <v>0</v>
      </c>
      <c r="AG48" s="0" t="n">
        <v>1080543.38</v>
      </c>
      <c r="AH48" s="0" t="n">
        <f aca="false">0</f>
        <v>0</v>
      </c>
      <c r="AI48" s="0" t="n">
        <v>9327938.94</v>
      </c>
      <c r="AJ48" s="0" t="n">
        <f aca="false">0</f>
        <v>0</v>
      </c>
      <c r="AK48" s="0" t="n">
        <v>-12709543.07</v>
      </c>
      <c r="AL48" s="0" t="n">
        <f aca="false">0</f>
        <v>0</v>
      </c>
      <c r="AM48" s="0" t="n">
        <v>1768953.54</v>
      </c>
      <c r="AN48" s="0" t="n">
        <f aca="false">0</f>
        <v>0</v>
      </c>
      <c r="AO48" s="0" t="n">
        <f aca="false">0</f>
        <v>0</v>
      </c>
      <c r="AP48" s="0" t="n">
        <f aca="false">0</f>
        <v>0</v>
      </c>
      <c r="AQ48" s="0" t="n">
        <v>1010118</v>
      </c>
      <c r="AR48" s="0" t="n">
        <f aca="false">0</f>
        <v>0</v>
      </c>
      <c r="AS48" s="0" t="n">
        <v>10454652.07</v>
      </c>
      <c r="AT48" s="0" t="n">
        <f aca="false">0</f>
        <v>0</v>
      </c>
      <c r="AU48" s="0" t="n">
        <v>4990050</v>
      </c>
      <c r="AV48" s="0" t="n">
        <f aca="false">0</f>
        <v>0</v>
      </c>
      <c r="AW48" s="0" t="n">
        <v>5374143</v>
      </c>
      <c r="AX48" s="0" t="n">
        <f aca="false">0</f>
        <v>0</v>
      </c>
      <c r="AY48" s="0" t="n">
        <v>0</v>
      </c>
      <c r="AZ48" s="0" t="n">
        <f aca="false">0</f>
        <v>0</v>
      </c>
      <c r="BA48" s="0" t="n">
        <f aca="false">0</f>
        <v>0</v>
      </c>
      <c r="BB48" s="0" t="n">
        <f aca="false">0</f>
        <v>0</v>
      </c>
      <c r="BC48" s="0" t="n">
        <f aca="false">0</f>
        <v>0</v>
      </c>
      <c r="BD48" s="0" t="n">
        <v>-1935432.22</v>
      </c>
      <c r="BE48" s="0" t="n">
        <v>-1303633.22</v>
      </c>
      <c r="BF48" s="0" t="n">
        <f aca="false">0</f>
        <v>0</v>
      </c>
      <c r="BG48" s="0" t="n">
        <f aca="false">0</f>
        <v>0</v>
      </c>
      <c r="BH48" s="0" t="n">
        <f aca="false">0</f>
        <v>0</v>
      </c>
      <c r="BI48" s="0" t="n">
        <f aca="false">0</f>
        <v>0</v>
      </c>
      <c r="BJ48" s="0" t="n">
        <f aca="false">0</f>
        <v>0</v>
      </c>
      <c r="BK48" s="0" t="n">
        <f aca="false">0</f>
        <v>0</v>
      </c>
      <c r="BL48" s="0" t="n">
        <f aca="false">0</f>
        <v>0</v>
      </c>
      <c r="BM48" s="0" t="n">
        <f aca="false">0</f>
        <v>0</v>
      </c>
    </row>
    <row r="49" customFormat="false" ht="12.75" hidden="false" customHeight="false" outlineLevel="0" collapsed="false">
      <c r="A49" s="5" t="s">
        <v>85</v>
      </c>
      <c r="B49" s="0" t="n">
        <f aca="false">0</f>
        <v>0</v>
      </c>
      <c r="C49" s="0" t="n">
        <f aca="false">0</f>
        <v>0</v>
      </c>
      <c r="D49" s="0" t="n">
        <f aca="false">0</f>
        <v>0</v>
      </c>
      <c r="E49" s="0" t="n">
        <f aca="false">0</f>
        <v>0</v>
      </c>
      <c r="F49" s="0" t="n">
        <f aca="false">0</f>
        <v>0</v>
      </c>
      <c r="G49" s="0" t="n">
        <f aca="false">0</f>
        <v>0</v>
      </c>
      <c r="H49" s="0" t="n">
        <v>5209234</v>
      </c>
      <c r="I49" s="0" t="n">
        <v>317517</v>
      </c>
      <c r="J49" s="0" t="n">
        <f aca="false">0</f>
        <v>0</v>
      </c>
      <c r="K49" s="0" t="n">
        <v>1268853</v>
      </c>
      <c r="L49" s="0" t="n">
        <f aca="false">0</f>
        <v>0</v>
      </c>
      <c r="M49" s="0" t="n">
        <v>400703</v>
      </c>
      <c r="N49" s="0" t="n">
        <v>278</v>
      </c>
      <c r="O49" s="0" t="n">
        <v>1939667</v>
      </c>
      <c r="P49" s="0" t="n">
        <v>5346980</v>
      </c>
      <c r="Q49" s="0" t="n">
        <v>-1435246</v>
      </c>
      <c r="R49" s="0" t="n">
        <f aca="false">0</f>
        <v>0</v>
      </c>
      <c r="S49" s="0" t="n">
        <v>427768</v>
      </c>
      <c r="T49" s="0" t="n">
        <v>4557</v>
      </c>
      <c r="U49" s="0" t="n">
        <v>1645074</v>
      </c>
      <c r="V49" s="0" t="n">
        <f aca="false">0</f>
        <v>0</v>
      </c>
      <c r="W49" s="0" t="n">
        <f aca="false">0</f>
        <v>0</v>
      </c>
      <c r="X49" s="0" t="n">
        <f aca="false">0</f>
        <v>0</v>
      </c>
      <c r="Y49" s="0" t="n">
        <v>1967109.21</v>
      </c>
      <c r="Z49" s="0" t="n">
        <f aca="false">0</f>
        <v>0</v>
      </c>
      <c r="AA49" s="0" t="n">
        <v>-0.21</v>
      </c>
      <c r="AB49" s="0" t="n">
        <f aca="false">0</f>
        <v>0</v>
      </c>
      <c r="AC49" s="0" t="n">
        <v>2095695</v>
      </c>
      <c r="AD49" s="0" t="n">
        <f aca="false">0</f>
        <v>0</v>
      </c>
      <c r="AE49" s="0" t="n">
        <v>1272152</v>
      </c>
      <c r="AF49" s="0" t="n">
        <f aca="false">0</f>
        <v>0</v>
      </c>
      <c r="AG49" s="0" t="n">
        <f aca="false">0</f>
        <v>0</v>
      </c>
      <c r="AH49" s="0" t="n">
        <f aca="false">0</f>
        <v>0</v>
      </c>
      <c r="AI49" s="0" t="n">
        <v>401480</v>
      </c>
      <c r="AJ49" s="0" t="n">
        <f aca="false">0</f>
        <v>0</v>
      </c>
      <c r="AK49" s="0" t="n">
        <v>260277</v>
      </c>
      <c r="AL49" s="0" t="n">
        <f aca="false">0</f>
        <v>0</v>
      </c>
      <c r="AM49" s="0" t="n">
        <f aca="false">0</f>
        <v>0</v>
      </c>
      <c r="AN49" s="0" t="n">
        <f aca="false">0</f>
        <v>0</v>
      </c>
      <c r="AO49" s="0" t="n">
        <v>-1215433</v>
      </c>
      <c r="AP49" s="0" t="n">
        <f aca="false">0</f>
        <v>0</v>
      </c>
      <c r="AQ49" s="0" t="n">
        <v>1201923</v>
      </c>
      <c r="AR49" s="0" t="n">
        <f aca="false">0</f>
        <v>0</v>
      </c>
      <c r="AS49" s="0" t="n">
        <v>13510</v>
      </c>
      <c r="AT49" s="0" t="n">
        <f aca="false">0</f>
        <v>0</v>
      </c>
      <c r="AU49" s="0" t="n">
        <v>0</v>
      </c>
      <c r="AV49" s="0" t="n">
        <f aca="false">0</f>
        <v>0</v>
      </c>
      <c r="AW49" s="0" t="n">
        <f aca="false">0</f>
        <v>0</v>
      </c>
      <c r="AX49" s="0" t="n">
        <f aca="false">0</f>
        <v>0</v>
      </c>
      <c r="AY49" s="0" t="n">
        <f aca="false">0</f>
        <v>0</v>
      </c>
      <c r="AZ49" s="0" t="n">
        <f aca="false">0</f>
        <v>0</v>
      </c>
      <c r="BA49" s="0" t="n">
        <f aca="false">0</f>
        <v>0</v>
      </c>
      <c r="BB49" s="0" t="n">
        <f aca="false">0</f>
        <v>0</v>
      </c>
      <c r="BC49" s="0" t="n">
        <f aca="false">0</f>
        <v>0</v>
      </c>
      <c r="BD49" s="0" t="n">
        <f aca="false">0</f>
        <v>0</v>
      </c>
      <c r="BE49" s="0" t="n">
        <f aca="false">0</f>
        <v>0</v>
      </c>
      <c r="BF49" s="0" t="n">
        <f aca="false">0</f>
        <v>0</v>
      </c>
      <c r="BG49" s="0" t="n">
        <f aca="false">0</f>
        <v>0</v>
      </c>
      <c r="BH49" s="0" t="n">
        <f aca="false">0</f>
        <v>0</v>
      </c>
      <c r="BI49" s="0" t="n">
        <f aca="false">0</f>
        <v>0</v>
      </c>
      <c r="BJ49" s="0" t="n">
        <f aca="false">0</f>
        <v>0</v>
      </c>
      <c r="BK49" s="0" t="n">
        <f aca="false">0</f>
        <v>0</v>
      </c>
      <c r="BL49" s="0" t="n">
        <f aca="false">0</f>
        <v>0</v>
      </c>
      <c r="BM49" s="0" t="n">
        <f aca="false">0</f>
        <v>0</v>
      </c>
    </row>
    <row r="50" customFormat="false" ht="12.75" hidden="false" customHeight="false" outlineLevel="0" collapsed="false">
      <c r="A50" s="5" t="s">
        <v>86</v>
      </c>
      <c r="B50" s="0" t="n">
        <f aca="false">0</f>
        <v>0</v>
      </c>
      <c r="C50" s="0" t="n">
        <f aca="false">0</f>
        <v>0</v>
      </c>
      <c r="D50" s="0" t="n">
        <f aca="false">0</f>
        <v>0</v>
      </c>
      <c r="E50" s="0" t="n">
        <f aca="false">0</f>
        <v>0</v>
      </c>
      <c r="F50" s="0" t="n">
        <f aca="false">0</f>
        <v>0</v>
      </c>
      <c r="G50" s="0" t="n">
        <f aca="false">0</f>
        <v>0</v>
      </c>
      <c r="H50" s="0" t="n">
        <v>3608101</v>
      </c>
      <c r="I50" s="0" t="n">
        <v>363927</v>
      </c>
      <c r="J50" s="0" t="n">
        <f aca="false">0</f>
        <v>0</v>
      </c>
      <c r="K50" s="0" t="n">
        <v>1012390</v>
      </c>
      <c r="L50" s="0" t="n">
        <f aca="false">0</f>
        <v>0</v>
      </c>
      <c r="M50" s="0" t="n">
        <v>906404</v>
      </c>
      <c r="N50" s="0" t="n">
        <v>148</v>
      </c>
      <c r="O50" s="0" t="n">
        <v>1013357</v>
      </c>
      <c r="P50" s="0" t="n">
        <v>4003322</v>
      </c>
      <c r="Q50" s="0" t="n">
        <v>-196970</v>
      </c>
      <c r="R50" s="0" t="n">
        <f aca="false">0</f>
        <v>0</v>
      </c>
      <c r="S50" s="0" t="n">
        <v>971891</v>
      </c>
      <c r="T50" s="0" t="n">
        <v>1962</v>
      </c>
      <c r="U50" s="0" t="n">
        <v>834137</v>
      </c>
      <c r="V50" s="0" t="n">
        <f aca="false">0</f>
        <v>0</v>
      </c>
      <c r="W50" s="0" t="n">
        <f aca="false">0</f>
        <v>0</v>
      </c>
      <c r="X50" s="0" t="n">
        <f aca="false">0</f>
        <v>0</v>
      </c>
      <c r="Y50" s="0" t="n">
        <v>1876942.49</v>
      </c>
      <c r="Z50" s="0" t="n">
        <f aca="false">0</f>
        <v>0</v>
      </c>
      <c r="AA50" s="0" t="n">
        <v>-46516.49</v>
      </c>
      <c r="AB50" s="0" t="n">
        <f aca="false">0</f>
        <v>0</v>
      </c>
      <c r="AC50" s="0" t="n">
        <v>618889</v>
      </c>
      <c r="AD50" s="0" t="n">
        <f aca="false">0</f>
        <v>0</v>
      </c>
      <c r="AE50" s="0" t="n">
        <v>2686</v>
      </c>
      <c r="AF50" s="0" t="n">
        <f aca="false">0</f>
        <v>0</v>
      </c>
      <c r="AG50" s="0" t="n">
        <f aca="false">0</f>
        <v>0</v>
      </c>
      <c r="AH50" s="0" t="n">
        <f aca="false">0</f>
        <v>0</v>
      </c>
      <c r="AI50" s="0" t="n">
        <v>256396</v>
      </c>
      <c r="AJ50" s="0" t="n">
        <f aca="false">0</f>
        <v>0</v>
      </c>
      <c r="AK50" s="0" t="n">
        <v>-162362</v>
      </c>
      <c r="AL50" s="0" t="n">
        <f aca="false">0</f>
        <v>0</v>
      </c>
      <c r="AM50" s="0" t="n">
        <v>54727</v>
      </c>
      <c r="AN50" s="0" t="n">
        <f aca="false">0</f>
        <v>0</v>
      </c>
      <c r="AO50" s="0" t="n">
        <v>107635</v>
      </c>
      <c r="AP50" s="0" t="n">
        <f aca="false">0</f>
        <v>0</v>
      </c>
      <c r="AQ50" s="0" t="n">
        <f aca="false">0</f>
        <v>0</v>
      </c>
      <c r="AR50" s="0" t="n">
        <f aca="false">0</f>
        <v>0</v>
      </c>
      <c r="AS50" s="0" t="n">
        <f aca="false">0</f>
        <v>0</v>
      </c>
      <c r="AT50" s="0" t="n">
        <f aca="false">0</f>
        <v>0</v>
      </c>
      <c r="AU50" s="0" t="n">
        <f aca="false">0</f>
        <v>0</v>
      </c>
      <c r="AV50" s="0" t="n">
        <f aca="false">0</f>
        <v>0</v>
      </c>
      <c r="AW50" s="0" t="n">
        <f aca="false">0</f>
        <v>0</v>
      </c>
      <c r="AX50" s="0" t="n">
        <f aca="false">0</f>
        <v>0</v>
      </c>
      <c r="AY50" s="0" t="n">
        <f aca="false">0</f>
        <v>0</v>
      </c>
      <c r="AZ50" s="0" t="n">
        <f aca="false">0</f>
        <v>0</v>
      </c>
      <c r="BA50" s="0" t="n">
        <f aca="false">0</f>
        <v>0</v>
      </c>
      <c r="BB50" s="0" t="n">
        <f aca="false">0</f>
        <v>0</v>
      </c>
      <c r="BC50" s="0" t="n">
        <f aca="false">0</f>
        <v>0</v>
      </c>
      <c r="BD50" s="0" t="n">
        <f aca="false">0</f>
        <v>0</v>
      </c>
      <c r="BE50" s="0" t="n">
        <f aca="false">0</f>
        <v>0</v>
      </c>
      <c r="BF50" s="0" t="n">
        <f aca="false">0</f>
        <v>0</v>
      </c>
      <c r="BG50" s="0" t="n">
        <f aca="false">0</f>
        <v>0</v>
      </c>
      <c r="BH50" s="0" t="n">
        <f aca="false">0</f>
        <v>0</v>
      </c>
      <c r="BI50" s="0" t="n">
        <f aca="false">0</f>
        <v>0</v>
      </c>
      <c r="BJ50" s="0" t="n">
        <f aca="false">0</f>
        <v>0</v>
      </c>
      <c r="BK50" s="0" t="n">
        <f aca="false">0</f>
        <v>0</v>
      </c>
      <c r="BL50" s="0" t="n">
        <f aca="false">0</f>
        <v>0</v>
      </c>
      <c r="BM50" s="0" t="n">
        <f aca="false">0</f>
        <v>0</v>
      </c>
    </row>
    <row r="51" customFormat="false" ht="12.75" hidden="false" customHeight="false" outlineLevel="0" collapsed="false">
      <c r="A51" s="5" t="s">
        <v>87</v>
      </c>
      <c r="B51" s="0" t="n">
        <f aca="false">0</f>
        <v>0</v>
      </c>
      <c r="C51" s="0" t="n">
        <f aca="false">0</f>
        <v>0</v>
      </c>
      <c r="D51" s="0" t="n">
        <f aca="false">0</f>
        <v>0</v>
      </c>
      <c r="E51" s="0" t="n">
        <f aca="false">0</f>
        <v>0</v>
      </c>
      <c r="F51" s="0" t="n">
        <f aca="false">0</f>
        <v>0</v>
      </c>
      <c r="G51" s="0" t="n">
        <f aca="false">0</f>
        <v>0</v>
      </c>
      <c r="H51" s="0" t="n">
        <v>29784154</v>
      </c>
      <c r="I51" s="0" t="n">
        <v>4096965</v>
      </c>
      <c r="J51" s="0" t="n">
        <f aca="false">0</f>
        <v>0</v>
      </c>
      <c r="K51" s="0" t="n">
        <v>1595103</v>
      </c>
      <c r="L51" s="0" t="n">
        <f aca="false">0</f>
        <v>0</v>
      </c>
      <c r="M51" s="0" t="n">
        <v>10707226</v>
      </c>
      <c r="N51" s="0" t="n">
        <v>1653</v>
      </c>
      <c r="O51" s="0" t="n">
        <v>9736559</v>
      </c>
      <c r="P51" s="0" t="n">
        <v>32828829</v>
      </c>
      <c r="Q51" s="0" t="n">
        <v>-6631731</v>
      </c>
      <c r="R51" s="0" t="n">
        <f aca="false">0</f>
        <v>0</v>
      </c>
      <c r="S51" s="0" t="n">
        <v>8872804</v>
      </c>
      <c r="T51" s="0" t="n">
        <v>19562</v>
      </c>
      <c r="U51" s="0" t="n">
        <v>4532480</v>
      </c>
      <c r="V51" s="0" t="n">
        <f aca="false">0</f>
        <v>0</v>
      </c>
      <c r="W51" s="0" t="n">
        <f aca="false">0</f>
        <v>0</v>
      </c>
      <c r="X51" s="0" t="n">
        <f aca="false">0</f>
        <v>0</v>
      </c>
      <c r="Y51" s="0" t="n">
        <v>24697748.3</v>
      </c>
      <c r="Z51" s="0" t="n">
        <f aca="false">0</f>
        <v>0</v>
      </c>
      <c r="AA51" s="0" t="n">
        <v>3338363.27</v>
      </c>
      <c r="AB51" s="0" t="n">
        <f aca="false">0</f>
        <v>0</v>
      </c>
      <c r="AC51" s="0" t="n">
        <v>1688680.43</v>
      </c>
      <c r="AD51" s="0" t="n">
        <f aca="false">0</f>
        <v>0</v>
      </c>
      <c r="AE51" s="0" t="n">
        <v>567647</v>
      </c>
      <c r="AF51" s="0" t="n">
        <f aca="false">0</f>
        <v>0</v>
      </c>
      <c r="AG51" s="0" t="n">
        <f aca="false">0</f>
        <v>0</v>
      </c>
      <c r="AH51" s="0" t="n">
        <f aca="false">0</f>
        <v>0</v>
      </c>
      <c r="AI51" s="0" t="n">
        <f aca="false">0</f>
        <v>0</v>
      </c>
      <c r="AJ51" s="0" t="n">
        <f aca="false">0</f>
        <v>0</v>
      </c>
      <c r="AK51" s="0" t="n">
        <v>-567647</v>
      </c>
      <c r="AL51" s="0" t="n">
        <f aca="false">0</f>
        <v>0</v>
      </c>
      <c r="AM51" s="0" t="n">
        <v>-2</v>
      </c>
      <c r="AN51" s="0" t="n">
        <f aca="false">0</f>
        <v>0</v>
      </c>
      <c r="AO51" s="0" t="n">
        <f aca="false">0</f>
        <v>0</v>
      </c>
      <c r="AP51" s="0" t="n">
        <f aca="false">0</f>
        <v>0</v>
      </c>
      <c r="AQ51" s="0" t="n">
        <f aca="false">0</f>
        <v>0</v>
      </c>
      <c r="AR51" s="0" t="n">
        <f aca="false">0</f>
        <v>0</v>
      </c>
      <c r="AS51" s="0" t="n">
        <f aca="false">0</f>
        <v>0</v>
      </c>
      <c r="AT51" s="0" t="n">
        <f aca="false">0</f>
        <v>0</v>
      </c>
      <c r="AU51" s="0" t="n">
        <v>2</v>
      </c>
      <c r="AV51" s="0" t="n">
        <f aca="false">0</f>
        <v>0</v>
      </c>
      <c r="AW51" s="0" t="n">
        <f aca="false">0</f>
        <v>0</v>
      </c>
      <c r="AX51" s="0" t="n">
        <f aca="false">0</f>
        <v>0</v>
      </c>
      <c r="AY51" s="0" t="n">
        <f aca="false">0</f>
        <v>0</v>
      </c>
      <c r="AZ51" s="0" t="n">
        <f aca="false">0</f>
        <v>0</v>
      </c>
      <c r="BA51" s="0" t="n">
        <f aca="false">0</f>
        <v>0</v>
      </c>
      <c r="BB51" s="0" t="n">
        <f aca="false">0</f>
        <v>0</v>
      </c>
      <c r="BC51" s="0" t="n">
        <f aca="false">0</f>
        <v>0</v>
      </c>
      <c r="BD51" s="0" t="n">
        <f aca="false">0</f>
        <v>0</v>
      </c>
      <c r="BE51" s="0" t="n">
        <f aca="false">0</f>
        <v>0</v>
      </c>
      <c r="BF51" s="0" t="n">
        <f aca="false">0</f>
        <v>0</v>
      </c>
      <c r="BG51" s="0" t="n">
        <f aca="false">0</f>
        <v>0</v>
      </c>
      <c r="BH51" s="0" t="n">
        <f aca="false">0</f>
        <v>0</v>
      </c>
      <c r="BI51" s="0" t="n">
        <f aca="false">0</f>
        <v>0</v>
      </c>
      <c r="BJ51" s="0" t="n">
        <f aca="false">0</f>
        <v>0</v>
      </c>
      <c r="BK51" s="0" t="n">
        <f aca="false">0</f>
        <v>0</v>
      </c>
      <c r="BL51" s="0" t="n">
        <f aca="false">0</f>
        <v>0</v>
      </c>
      <c r="BM51" s="0" t="n">
        <f aca="false">0</f>
        <v>0</v>
      </c>
    </row>
    <row r="52" customFormat="false" ht="12.75" hidden="false" customHeight="false" outlineLevel="0" collapsed="false">
      <c r="A52" s="5" t="s">
        <v>88</v>
      </c>
      <c r="B52" s="0" t="n">
        <f aca="false">0</f>
        <v>0</v>
      </c>
      <c r="C52" s="0" t="n">
        <f aca="false">0</f>
        <v>0</v>
      </c>
      <c r="D52" s="0" t="n">
        <f aca="false">0</f>
        <v>0</v>
      </c>
      <c r="E52" s="0" t="n">
        <f aca="false">0</f>
        <v>0</v>
      </c>
      <c r="F52" s="0" t="n">
        <f aca="false">0</f>
        <v>0</v>
      </c>
      <c r="G52" s="0" t="n">
        <f aca="false">0</f>
        <v>0</v>
      </c>
      <c r="H52" s="0" t="n">
        <v>48819653</v>
      </c>
      <c r="I52" s="0" t="n">
        <v>6398997</v>
      </c>
      <c r="J52" s="0" t="n">
        <f aca="false">0</f>
        <v>0</v>
      </c>
      <c r="K52" s="0" t="n">
        <v>10416137</v>
      </c>
      <c r="L52" s="0" t="n">
        <f aca="false">0</f>
        <v>0</v>
      </c>
      <c r="M52" s="0" t="n">
        <v>12942070</v>
      </c>
      <c r="N52" s="0" t="n">
        <v>10985</v>
      </c>
      <c r="O52" s="0" t="n">
        <v>13152546</v>
      </c>
      <c r="P52" s="0" t="n">
        <v>48619752</v>
      </c>
      <c r="Q52" s="0" t="n">
        <v>-11866892</v>
      </c>
      <c r="R52" s="0" t="n">
        <f aca="false">0</f>
        <v>0</v>
      </c>
      <c r="S52" s="0" t="n">
        <v>11248809</v>
      </c>
      <c r="T52" s="0" t="n">
        <v>19618</v>
      </c>
      <c r="U52" s="0" t="n">
        <v>13347643</v>
      </c>
      <c r="V52" s="0" t="n">
        <f aca="false">0</f>
        <v>0</v>
      </c>
      <c r="W52" s="0" t="n">
        <f aca="false">0</f>
        <v>0</v>
      </c>
      <c r="X52" s="0" t="n">
        <f aca="false">0</f>
        <v>0</v>
      </c>
      <c r="Y52" s="0" t="n">
        <v>41830698</v>
      </c>
      <c r="Z52" s="0" t="n">
        <f aca="false">0</f>
        <v>0</v>
      </c>
      <c r="AA52" s="0" t="n">
        <v>-5435977.16</v>
      </c>
      <c r="AB52" s="0" t="n">
        <f aca="false">0</f>
        <v>0</v>
      </c>
      <c r="AC52" s="0" t="n">
        <v>5435977.16</v>
      </c>
      <c r="AD52" s="0" t="n">
        <v>-4.98</v>
      </c>
      <c r="AE52" s="0" t="n">
        <v>-4.98</v>
      </c>
      <c r="AF52" s="0" t="n">
        <f aca="false">0</f>
        <v>0</v>
      </c>
      <c r="AG52" s="0" t="n">
        <f aca="false">0</f>
        <v>0</v>
      </c>
      <c r="AH52" s="0" t="n">
        <f aca="false">0</f>
        <v>0</v>
      </c>
      <c r="AI52" s="0" t="n">
        <f aca="false">0</f>
        <v>0</v>
      </c>
      <c r="AJ52" s="0" t="n">
        <f aca="false">0</f>
        <v>0</v>
      </c>
      <c r="AK52" s="0" t="n">
        <f aca="false">0</f>
        <v>0</v>
      </c>
      <c r="AL52" s="0" t="n">
        <f aca="false">0</f>
        <v>0</v>
      </c>
      <c r="AM52" s="0" t="n">
        <v>-342.38</v>
      </c>
      <c r="AN52" s="0" t="n">
        <f aca="false">0</f>
        <v>0</v>
      </c>
      <c r="AO52" s="0" t="n">
        <f aca="false">0</f>
        <v>0</v>
      </c>
      <c r="AP52" s="0" t="n">
        <f aca="false">0</f>
        <v>0</v>
      </c>
      <c r="AQ52" s="0" t="n">
        <v>342.38</v>
      </c>
      <c r="AR52" s="0" t="n">
        <f aca="false">0</f>
        <v>0</v>
      </c>
      <c r="AS52" s="0" t="n">
        <f aca="false">0</f>
        <v>0</v>
      </c>
      <c r="AT52" s="0" t="n">
        <f aca="false">0</f>
        <v>0</v>
      </c>
      <c r="AU52" s="0" t="n">
        <v>-342.38</v>
      </c>
      <c r="AV52" s="0" t="n">
        <f aca="false">0</f>
        <v>0</v>
      </c>
      <c r="AW52" s="0" t="n">
        <f aca="false">0</f>
        <v>0</v>
      </c>
      <c r="AX52" s="0" t="n">
        <f aca="false">0</f>
        <v>0</v>
      </c>
      <c r="AY52" s="0" t="n">
        <f aca="false">0</f>
        <v>0</v>
      </c>
      <c r="AZ52" s="0" t="n">
        <f aca="false">0</f>
        <v>0</v>
      </c>
      <c r="BA52" s="0" t="n">
        <f aca="false">0</f>
        <v>0</v>
      </c>
      <c r="BB52" s="0" t="n">
        <f aca="false">0</f>
        <v>0</v>
      </c>
      <c r="BC52" s="0" t="n">
        <f aca="false">0</f>
        <v>0</v>
      </c>
      <c r="BD52" s="0" t="n">
        <f aca="false">0</f>
        <v>0</v>
      </c>
      <c r="BE52" s="0" t="n">
        <f aca="false">0</f>
        <v>0</v>
      </c>
      <c r="BF52" s="0" t="n">
        <v>-342.38</v>
      </c>
      <c r="BG52" s="0" t="n">
        <f aca="false">0</f>
        <v>0</v>
      </c>
      <c r="BH52" s="0" t="n">
        <f aca="false">0</f>
        <v>0</v>
      </c>
      <c r="BI52" s="0" t="n">
        <f aca="false">0</f>
        <v>0</v>
      </c>
      <c r="BJ52" s="0" t="n">
        <f aca="false">0</f>
        <v>0</v>
      </c>
      <c r="BK52" s="0" t="n">
        <f aca="false">0</f>
        <v>0</v>
      </c>
      <c r="BL52" s="0" t="n">
        <f aca="false">0</f>
        <v>0</v>
      </c>
      <c r="BM52" s="0" t="n">
        <f aca="false">0</f>
        <v>0</v>
      </c>
    </row>
    <row r="53" customFormat="false" ht="12.75" hidden="false" customHeight="false" outlineLevel="0" collapsed="false">
      <c r="A53" s="5" t="s">
        <v>89</v>
      </c>
      <c r="B53" s="0" t="n">
        <f aca="false">0</f>
        <v>0</v>
      </c>
      <c r="C53" s="0" t="n">
        <f aca="false">0</f>
        <v>0</v>
      </c>
      <c r="D53" s="0" t="n">
        <f aca="false">0</f>
        <v>0</v>
      </c>
      <c r="E53" s="0" t="n">
        <f aca="false">0</f>
        <v>0</v>
      </c>
      <c r="F53" s="0" t="n">
        <f aca="false">0</f>
        <v>0</v>
      </c>
      <c r="G53" s="0" t="n">
        <f aca="false">0</f>
        <v>0</v>
      </c>
      <c r="H53" s="0" t="n">
        <v>22702743</v>
      </c>
      <c r="I53" s="0" t="n">
        <f aca="false">0</f>
        <v>0</v>
      </c>
      <c r="J53" s="0" t="n">
        <f aca="false">0</f>
        <v>0</v>
      </c>
      <c r="K53" s="0" t="n">
        <f aca="false">0</f>
        <v>0</v>
      </c>
      <c r="L53" s="0" t="n">
        <f aca="false">0</f>
        <v>0</v>
      </c>
      <c r="M53" s="0" t="n">
        <f aca="false">0</f>
        <v>0</v>
      </c>
      <c r="N53" s="0" t="n">
        <v>-264596</v>
      </c>
      <c r="O53" s="0" t="n">
        <f aca="false">0</f>
        <v>0</v>
      </c>
      <c r="P53" s="0" t="n">
        <v>24117494</v>
      </c>
      <c r="Q53" s="0" t="n">
        <v>12614340</v>
      </c>
      <c r="R53" s="0" t="n">
        <f aca="false">0</f>
        <v>0</v>
      </c>
      <c r="S53" s="0" t="n">
        <v>5326850</v>
      </c>
      <c r="T53" s="0" t="n">
        <v>90839</v>
      </c>
      <c r="U53" s="0" t="n">
        <f aca="false">0</f>
        <v>0</v>
      </c>
      <c r="V53" s="0" t="n">
        <f aca="false">0</f>
        <v>0</v>
      </c>
      <c r="W53" s="0" t="n">
        <f aca="false">0</f>
        <v>0</v>
      </c>
      <c r="X53" s="0" t="n">
        <f aca="false">0</f>
        <v>0</v>
      </c>
      <c r="Y53" s="0" t="n">
        <v>16180511.22</v>
      </c>
      <c r="Z53" s="0" t="n">
        <f aca="false">0</f>
        <v>0</v>
      </c>
      <c r="AA53" s="0" t="n">
        <v>9891394.78</v>
      </c>
      <c r="AB53" s="0" t="n">
        <f aca="false">0</f>
        <v>0</v>
      </c>
      <c r="AC53" s="0" t="n">
        <v>1807700</v>
      </c>
      <c r="AD53" s="0" t="n">
        <f aca="false">0</f>
        <v>0</v>
      </c>
      <c r="AE53" s="0" t="n">
        <v>825684</v>
      </c>
      <c r="AF53" s="0" t="n">
        <f aca="false">0</f>
        <v>0</v>
      </c>
      <c r="AG53" s="0" t="n">
        <f aca="false">0</f>
        <v>0</v>
      </c>
      <c r="AH53" s="0" t="n">
        <f aca="false">0</f>
        <v>0</v>
      </c>
      <c r="AI53" s="0" t="n">
        <v>120000</v>
      </c>
      <c r="AJ53" s="0" t="n">
        <f aca="false">0</f>
        <v>0</v>
      </c>
      <c r="AK53" s="0" t="n">
        <v>-120000</v>
      </c>
      <c r="AL53" s="0" t="n">
        <f aca="false">0</f>
        <v>0</v>
      </c>
      <c r="AM53" s="0" t="n">
        <f aca="false">0</f>
        <v>0</v>
      </c>
      <c r="AN53" s="0" t="n">
        <f aca="false">0</f>
        <v>0</v>
      </c>
      <c r="AO53" s="0" t="n">
        <f aca="false">0</f>
        <v>0</v>
      </c>
      <c r="AP53" s="0" t="n">
        <f aca="false">0</f>
        <v>0</v>
      </c>
      <c r="AQ53" s="0" t="n">
        <f aca="false">0</f>
        <v>0</v>
      </c>
      <c r="AR53" s="0" t="n">
        <f aca="false">0</f>
        <v>0</v>
      </c>
      <c r="AS53" s="0" t="n">
        <f aca="false">0</f>
        <v>0</v>
      </c>
      <c r="AT53" s="0" t="n">
        <f aca="false">0</f>
        <v>0</v>
      </c>
      <c r="AU53" s="0" t="n">
        <v>0</v>
      </c>
      <c r="AV53" s="0" t="n">
        <f aca="false">0</f>
        <v>0</v>
      </c>
      <c r="AW53" s="0" t="n">
        <f aca="false">0</f>
        <v>0</v>
      </c>
      <c r="AX53" s="0" t="n">
        <f aca="false">0</f>
        <v>0</v>
      </c>
      <c r="AY53" s="0" t="n">
        <f aca="false">0</f>
        <v>0</v>
      </c>
      <c r="AZ53" s="0" t="n">
        <f aca="false">0</f>
        <v>0</v>
      </c>
      <c r="BA53" s="0" t="n">
        <f aca="false">0</f>
        <v>0</v>
      </c>
      <c r="BB53" s="0" t="n">
        <f aca="false">0</f>
        <v>0</v>
      </c>
      <c r="BC53" s="0" t="n">
        <f aca="false">0</f>
        <v>0</v>
      </c>
      <c r="BD53" s="0" t="n">
        <f aca="false">0</f>
        <v>0</v>
      </c>
      <c r="BE53" s="0" t="n">
        <f aca="false">0</f>
        <v>0</v>
      </c>
      <c r="BF53" s="0" t="n">
        <f aca="false">0</f>
        <v>0</v>
      </c>
      <c r="BG53" s="0" t="n">
        <f aca="false">0</f>
        <v>0</v>
      </c>
      <c r="BH53" s="0" t="n">
        <f aca="false">0</f>
        <v>0</v>
      </c>
      <c r="BI53" s="0" t="n">
        <f aca="false">0</f>
        <v>0</v>
      </c>
      <c r="BJ53" s="0" t="n">
        <f aca="false">0</f>
        <v>0</v>
      </c>
      <c r="BK53" s="0" t="n">
        <f aca="false">0</f>
        <v>0</v>
      </c>
      <c r="BL53" s="0" t="n">
        <f aca="false">0</f>
        <v>0</v>
      </c>
      <c r="BM53" s="0" t="n">
        <f aca="false">0</f>
        <v>0</v>
      </c>
    </row>
    <row r="54" customFormat="false" ht="12.75" hidden="false" customHeight="false" outlineLevel="0" collapsed="false">
      <c r="A54" s="5" t="s">
        <v>90</v>
      </c>
      <c r="B54" s="0" t="n">
        <f aca="false">0</f>
        <v>0</v>
      </c>
      <c r="C54" s="0" t="n">
        <f aca="false">0</f>
        <v>0</v>
      </c>
      <c r="D54" s="0" t="n">
        <f aca="false">0</f>
        <v>0</v>
      </c>
      <c r="E54" s="0" t="n">
        <f aca="false">0</f>
        <v>0</v>
      </c>
      <c r="F54" s="0" t="n">
        <f aca="false">0</f>
        <v>0</v>
      </c>
      <c r="G54" s="0" t="n">
        <f aca="false">0</f>
        <v>0</v>
      </c>
      <c r="H54" s="0" t="n">
        <v>19091018</v>
      </c>
      <c r="I54" s="0" t="n">
        <v>2141009</v>
      </c>
      <c r="J54" s="0" t="n">
        <f aca="false">0</f>
        <v>0</v>
      </c>
      <c r="K54" s="0" t="n">
        <v>4027439</v>
      </c>
      <c r="L54" s="0" t="n">
        <f aca="false">0</f>
        <v>0</v>
      </c>
      <c r="M54" s="0" t="n">
        <v>5135175</v>
      </c>
      <c r="N54" s="0" t="n">
        <v>1027</v>
      </c>
      <c r="O54" s="0" t="n">
        <v>3677361</v>
      </c>
      <c r="P54" s="0" t="n">
        <v>18872505</v>
      </c>
      <c r="Q54" s="0" t="n">
        <f aca="false">0</f>
        <v>0</v>
      </c>
      <c r="R54" s="0" t="n">
        <f aca="false">0</f>
        <v>0</v>
      </c>
      <c r="S54" s="0" t="n">
        <v>1014881</v>
      </c>
      <c r="T54" s="0" t="n">
        <v>14028</v>
      </c>
      <c r="U54" s="0" t="n">
        <f aca="false">0</f>
        <v>0</v>
      </c>
      <c r="V54" s="0" t="n">
        <f aca="false">0</f>
        <v>0</v>
      </c>
      <c r="W54" s="0" t="n">
        <f aca="false">0</f>
        <v>0</v>
      </c>
      <c r="X54" s="0" t="n">
        <f aca="false">0</f>
        <v>0</v>
      </c>
      <c r="Y54" s="0" t="n">
        <v>20216419.28</v>
      </c>
      <c r="Z54" s="0" t="n">
        <f aca="false">0</f>
        <v>0</v>
      </c>
      <c r="AA54" s="0" t="n">
        <v>322684.92</v>
      </c>
      <c r="AB54" s="0" t="n">
        <f aca="false">0</f>
        <v>0</v>
      </c>
      <c r="AC54" s="0" t="n">
        <v>1443608.8</v>
      </c>
      <c r="AD54" s="0" t="n">
        <f aca="false">0</f>
        <v>0</v>
      </c>
      <c r="AE54" s="0" t="n">
        <f aca="false">0</f>
        <v>0</v>
      </c>
      <c r="AF54" s="0" t="n">
        <f aca="false">0</f>
        <v>0</v>
      </c>
      <c r="AG54" s="0" t="n">
        <f aca="false">0</f>
        <v>0</v>
      </c>
      <c r="AH54" s="0" t="n">
        <f aca="false">0</f>
        <v>0</v>
      </c>
      <c r="AI54" s="0" t="n">
        <f aca="false">0</f>
        <v>0</v>
      </c>
      <c r="AJ54" s="0" t="n">
        <f aca="false">0</f>
        <v>0</v>
      </c>
      <c r="AK54" s="0" t="n">
        <f aca="false">0</f>
        <v>0</v>
      </c>
      <c r="AL54" s="0" t="n">
        <f aca="false">0</f>
        <v>0</v>
      </c>
      <c r="AM54" s="0" t="n">
        <f aca="false">0</f>
        <v>0</v>
      </c>
      <c r="AN54" s="0" t="n">
        <f aca="false">0</f>
        <v>0</v>
      </c>
      <c r="AO54" s="0" t="n">
        <f aca="false">0</f>
        <v>0</v>
      </c>
      <c r="AP54" s="0" t="n">
        <f aca="false">0</f>
        <v>0</v>
      </c>
      <c r="AQ54" s="0" t="n">
        <f aca="false">0</f>
        <v>0</v>
      </c>
      <c r="AR54" s="0" t="n">
        <f aca="false">0</f>
        <v>0</v>
      </c>
      <c r="AS54" s="0" t="n">
        <f aca="false">0</f>
        <v>0</v>
      </c>
      <c r="AT54" s="0" t="n">
        <f aca="false">0</f>
        <v>0</v>
      </c>
      <c r="AU54" s="0" t="n">
        <f aca="false">0</f>
        <v>0</v>
      </c>
      <c r="AV54" s="0" t="n">
        <f aca="false">0</f>
        <v>0</v>
      </c>
      <c r="AW54" s="0" t="n">
        <f aca="false">0</f>
        <v>0</v>
      </c>
      <c r="AX54" s="0" t="n">
        <f aca="false">0</f>
        <v>0</v>
      </c>
      <c r="AY54" s="0" t="n">
        <f aca="false">0</f>
        <v>0</v>
      </c>
      <c r="AZ54" s="0" t="n">
        <f aca="false">0</f>
        <v>0</v>
      </c>
      <c r="BA54" s="0" t="n">
        <f aca="false">0</f>
        <v>0</v>
      </c>
      <c r="BB54" s="0" t="n">
        <f aca="false">0</f>
        <v>0</v>
      </c>
      <c r="BC54" s="0" t="n">
        <f aca="false">0</f>
        <v>0</v>
      </c>
      <c r="BD54" s="0" t="n">
        <f aca="false">0</f>
        <v>0</v>
      </c>
      <c r="BE54" s="0" t="n">
        <f aca="false">0</f>
        <v>0</v>
      </c>
      <c r="BF54" s="0" t="n">
        <f aca="false">0</f>
        <v>0</v>
      </c>
      <c r="BG54" s="0" t="n">
        <f aca="false">0</f>
        <v>0</v>
      </c>
      <c r="BH54" s="0" t="n">
        <f aca="false">0</f>
        <v>0</v>
      </c>
      <c r="BI54" s="0" t="n">
        <f aca="false">0</f>
        <v>0</v>
      </c>
      <c r="BJ54" s="0" t="n">
        <f aca="false">0</f>
        <v>0</v>
      </c>
      <c r="BK54" s="0" t="n">
        <f aca="false">0</f>
        <v>0</v>
      </c>
      <c r="BL54" s="0" t="n">
        <f aca="false">0</f>
        <v>0</v>
      </c>
      <c r="BM54" s="0" t="n">
        <f aca="false">0</f>
        <v>0</v>
      </c>
    </row>
    <row r="55" customFormat="false" ht="12.75" hidden="false" customHeight="false" outlineLevel="0" collapsed="false">
      <c r="A55" s="5" t="s">
        <v>91</v>
      </c>
      <c r="B55" s="0" t="n">
        <f aca="false">0</f>
        <v>0</v>
      </c>
      <c r="C55" s="0" t="n">
        <f aca="false">0</f>
        <v>0</v>
      </c>
      <c r="D55" s="0" t="n">
        <f aca="false">0</f>
        <v>0</v>
      </c>
      <c r="E55" s="0" t="n">
        <f aca="false">0</f>
        <v>0</v>
      </c>
      <c r="F55" s="0" t="n">
        <f aca="false">0</f>
        <v>0</v>
      </c>
      <c r="G55" s="0" t="n">
        <f aca="false">0</f>
        <v>0</v>
      </c>
      <c r="H55" s="0" t="n">
        <v>3547315</v>
      </c>
      <c r="I55" s="0" t="n">
        <v>419753</v>
      </c>
      <c r="J55" s="0" t="n">
        <f aca="false">0</f>
        <v>0</v>
      </c>
      <c r="K55" s="0" t="n">
        <v>850600</v>
      </c>
      <c r="L55" s="0" t="n">
        <f aca="false">0</f>
        <v>0</v>
      </c>
      <c r="M55" s="0" t="n">
        <v>772761</v>
      </c>
      <c r="N55" s="0" t="n">
        <v>148</v>
      </c>
      <c r="O55" s="0" t="n">
        <f aca="false">0</f>
        <v>0</v>
      </c>
      <c r="P55" s="0" t="n">
        <v>4004686</v>
      </c>
      <c r="Q55" s="0" t="n">
        <v>-101661</v>
      </c>
      <c r="R55" s="0" t="n">
        <f aca="false">0</f>
        <v>0</v>
      </c>
      <c r="S55" s="0" t="n">
        <v>1016650</v>
      </c>
      <c r="T55" s="0" t="n">
        <v>1699</v>
      </c>
      <c r="U55" s="0" t="n">
        <v>960434</v>
      </c>
      <c r="V55" s="0" t="n">
        <f aca="false">0</f>
        <v>0</v>
      </c>
      <c r="W55" s="0" t="n">
        <f aca="false">0</f>
        <v>0</v>
      </c>
      <c r="X55" s="0" t="n">
        <f aca="false">0</f>
        <v>0</v>
      </c>
      <c r="Y55" s="0" t="n">
        <v>2096846.54</v>
      </c>
      <c r="Z55" s="0" t="n">
        <f aca="false">0</f>
        <v>0</v>
      </c>
      <c r="AA55" s="0" t="n">
        <v>396081.82</v>
      </c>
      <c r="AB55" s="0" t="n">
        <f aca="false">0</f>
        <v>0</v>
      </c>
      <c r="AC55" s="0" t="n">
        <v>1142376.3</v>
      </c>
      <c r="AD55" s="0" t="n">
        <f aca="false">0</f>
        <v>0</v>
      </c>
      <c r="AE55" s="0" t="n">
        <f aca="false">0</f>
        <v>0</v>
      </c>
      <c r="AF55" s="0" t="n">
        <f aca="false">0</f>
        <v>0</v>
      </c>
      <c r="AG55" s="0" t="n">
        <f aca="false">0</f>
        <v>0</v>
      </c>
      <c r="AH55" s="0" t="n">
        <f aca="false">0</f>
        <v>0</v>
      </c>
      <c r="AI55" s="0" t="n">
        <v>118871.71</v>
      </c>
      <c r="AJ55" s="0" t="n">
        <f aca="false">0</f>
        <v>0</v>
      </c>
      <c r="AK55" s="0" t="n">
        <f aca="false">0</f>
        <v>0</v>
      </c>
      <c r="AL55" s="0" t="n">
        <v>-6.34</v>
      </c>
      <c r="AM55" s="0" t="n">
        <v>-118871.71</v>
      </c>
      <c r="AN55" s="0" t="n">
        <f aca="false">0</f>
        <v>0</v>
      </c>
      <c r="AO55" s="0" t="n">
        <f aca="false">0</f>
        <v>0</v>
      </c>
      <c r="AP55" s="0" t="n">
        <f aca="false">0</f>
        <v>0</v>
      </c>
      <c r="AQ55" s="0" t="n">
        <f aca="false">0</f>
        <v>0</v>
      </c>
      <c r="AR55" s="0" t="n">
        <f aca="false">0</f>
        <v>0</v>
      </c>
      <c r="AS55" s="0" t="n">
        <f aca="false">0</f>
        <v>0</v>
      </c>
      <c r="AT55" s="0" t="n">
        <f aca="false">0</f>
        <v>0</v>
      </c>
      <c r="AU55" s="0" t="n">
        <v>0</v>
      </c>
      <c r="AV55" s="0" t="n">
        <f aca="false">0</f>
        <v>0</v>
      </c>
      <c r="AW55" s="0" t="n">
        <f aca="false">0</f>
        <v>0</v>
      </c>
      <c r="AX55" s="0" t="n">
        <f aca="false">0</f>
        <v>0</v>
      </c>
      <c r="AY55" s="0" t="n">
        <f aca="false">0</f>
        <v>0</v>
      </c>
      <c r="AZ55" s="0" t="n">
        <f aca="false">0</f>
        <v>0</v>
      </c>
      <c r="BA55" s="0" t="n">
        <f aca="false">0</f>
        <v>0</v>
      </c>
      <c r="BB55" s="0" t="n">
        <f aca="false">0</f>
        <v>0</v>
      </c>
      <c r="BC55" s="0" t="n">
        <f aca="false">0</f>
        <v>0</v>
      </c>
      <c r="BD55" s="0" t="n">
        <f aca="false">0</f>
        <v>0</v>
      </c>
      <c r="BE55" s="0" t="n">
        <f aca="false">0</f>
        <v>0</v>
      </c>
      <c r="BF55" s="0" t="n">
        <f aca="false">0</f>
        <v>0</v>
      </c>
      <c r="BG55" s="0" t="n">
        <f aca="false">0</f>
        <v>0</v>
      </c>
      <c r="BH55" s="0" t="n">
        <f aca="false">0</f>
        <v>0</v>
      </c>
      <c r="BI55" s="0" t="n">
        <f aca="false">0</f>
        <v>0</v>
      </c>
      <c r="BJ55" s="0" t="n">
        <f aca="false">0</f>
        <v>0</v>
      </c>
      <c r="BK55" s="0" t="n">
        <f aca="false">0</f>
        <v>0</v>
      </c>
      <c r="BL55" s="0" t="n">
        <f aca="false">0</f>
        <v>0</v>
      </c>
      <c r="BM55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3:40:33Z</dcterms:created>
  <dc:creator>harvey.anita</dc:creator>
  <dc:description/>
  <dc:language>en-US</dc:language>
  <cp:lastModifiedBy>harvey.anita</cp:lastModifiedBy>
  <dcterms:modified xsi:type="dcterms:W3CDTF">2009-04-08T18:50:10Z</dcterms:modified>
  <cp:revision>0</cp:revision>
  <dc:subject/>
  <dc:title/>
</cp:coreProperties>
</file>